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"/>
  </bookViews>
  <sheets>
    <sheet name="Quadra 110V_sapata" sheetId="1" state="visible" r:id="rId2"/>
    <sheet name="Quadra 110V_blocos" sheetId="2" state="visible" r:id="rId3"/>
  </sheets>
  <definedNames>
    <definedName function="false" hidden="false" localSheetId="1" name="_xlnm.Print_Area" vbProcedure="false">'Quadra 110V_blocos'!$B$4:$J$312</definedName>
    <definedName function="false" hidden="false" localSheetId="0" name="_xlnm.Print_Area" vbProcedure="false">'Quadra 110V_sapata'!$B$4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603">
  <si>
    <t xml:space="preserve">Ministério da Educação</t>
  </si>
  <si>
    <t xml:space="preserve">Obra: Projeto Padrão FNDE - Quadra coberta com vestiário</t>
  </si>
  <si>
    <t xml:space="preserve">Obs: Até o final de 2014, devera ser usada a tabela Sinapi com desoneração e com o BDI de até 27,7% no custo unitário dos serviços.</t>
  </si>
  <si>
    <t xml:space="preserve">Preço base: Sinapi Junho com desoneração/2014</t>
  </si>
  <si>
    <t xml:space="preserve">BDI : 27,7 %</t>
  </si>
  <si>
    <t xml:space="preserve">Planilha Orçamentária </t>
  </si>
  <si>
    <t xml:space="preserve">Quadra Coberta - 110V - Sapata</t>
  </si>
  <si>
    <t xml:space="preserve">un</t>
  </si>
  <si>
    <t xml:space="preserve">ITEM</t>
  </si>
  <si>
    <t xml:space="preserve">CÓDIGO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(R$)</t>
  </si>
  <si>
    <t xml:space="preserve">1.0</t>
  </si>
  <si>
    <t xml:space="preserve">SERVIÇOS PRELIMINARES </t>
  </si>
  <si>
    <t xml:space="preserve">1.1</t>
  </si>
  <si>
    <t xml:space="preserve">74209/1</t>
  </si>
  <si>
    <t xml:space="preserve">SINAPI</t>
  </si>
  <si>
    <t xml:space="preserve">Placa de obra em chapa zincada, instalada</t>
  </si>
  <si>
    <t xml:space="preserve">m²</t>
  </si>
  <si>
    <t xml:space="preserve">1.2</t>
  </si>
  <si>
    <t xml:space="preserve">74220/1</t>
  </si>
  <si>
    <t xml:space="preserve">Tapume de chapa de madeira compensada com 6mm, com altura de 2,20m</t>
  </si>
  <si>
    <t xml:space="preserve">1.3</t>
  </si>
  <si>
    <t xml:space="preserve">73805/1</t>
  </si>
  <si>
    <t xml:space="preserve">Barracão para escritório de obra porte pequeno</t>
  </si>
  <si>
    <t xml:space="preserve">1.4</t>
  </si>
  <si>
    <t xml:space="preserve">74077/3</t>
  </si>
  <si>
    <t xml:space="preserve">Locação de construção de edificação com gabarito de madeira</t>
  </si>
  <si>
    <t xml:space="preserve">1.5</t>
  </si>
  <si>
    <t xml:space="preserve">73960/1</t>
  </si>
  <si>
    <t xml:space="preserve">Ligação provisória de energia elétrica em canteiro de obra</t>
  </si>
  <si>
    <t xml:space="preserve">1.6</t>
  </si>
  <si>
    <t xml:space="preserve">C2851</t>
  </si>
  <si>
    <t xml:space="preserve">SEINFRA</t>
  </si>
  <si>
    <t xml:space="preserve">Instalação provisória de água </t>
  </si>
  <si>
    <t xml:space="preserve">1.7</t>
  </si>
  <si>
    <t xml:space="preserve">C2849</t>
  </si>
  <si>
    <t xml:space="preserve">Instalações provisórias de esgoto</t>
  </si>
  <si>
    <t xml:space="preserve">1.8</t>
  </si>
  <si>
    <t xml:space="preserve">C2290</t>
  </si>
  <si>
    <t xml:space="preserve">Sondagem de terreno (1 furo a cada 200m²)</t>
  </si>
  <si>
    <t xml:space="preserve">1.9</t>
  </si>
  <si>
    <t xml:space="preserve">73822/2</t>
  </si>
  <si>
    <t xml:space="preserve">Limpeza de terreno com remoção de camada vegetal</t>
  </si>
  <si>
    <t xml:space="preserve">Subtotal item 1.0</t>
  </si>
  <si>
    <t xml:space="preserve">2.0</t>
  </si>
  <si>
    <t xml:space="preserve">MOVIMENTO DE TERRAS PARA FUNDAÇÕES</t>
  </si>
  <si>
    <t xml:space="preserve">2.1</t>
  </si>
  <si>
    <t xml:space="preserve">Aterro apiloado em camadas de 0,20 m com material argiloso - arenoso (entre baldrames)</t>
  </si>
  <si>
    <t xml:space="preserve">m³</t>
  </si>
  <si>
    <t xml:space="preserve">2.2</t>
  </si>
  <si>
    <t xml:space="preserve">73965/10</t>
  </si>
  <si>
    <t xml:space="preserve">Escavação manual de valas em qualquer terreno exceto rocha até h=1,50 m </t>
  </si>
  <si>
    <t xml:space="preserve">2.3</t>
  </si>
  <si>
    <t xml:space="preserve">Regularização e compactação do fundo de valas </t>
  </si>
  <si>
    <t xml:space="preserve">2.4</t>
  </si>
  <si>
    <t xml:space="preserve">Reaterro apiloado de vala com material da obra  </t>
  </si>
  <si>
    <t xml:space="preserve">Subtotal item 2.0</t>
  </si>
  <si>
    <t xml:space="preserve">3.0</t>
  </si>
  <si>
    <t xml:space="preserve">FUNDAÇÕES </t>
  </si>
  <si>
    <t xml:space="preserve">CONCRETO ARMADO PARA FUNDAÇÕES - SAPATA</t>
  </si>
  <si>
    <t xml:space="preserve">3.1</t>
  </si>
  <si>
    <t xml:space="preserve">73907/6</t>
  </si>
  <si>
    <t xml:space="preserve">Lastro de concreto magro (e=3,0 cm) - preparo mecânico</t>
  </si>
  <si>
    <t xml:space="preserve">3.2</t>
  </si>
  <si>
    <t xml:space="preserve">Forma de madeira comum para Fundações  - reaproveitamento 5X</t>
  </si>
  <si>
    <t xml:space="preserve">3.3</t>
  </si>
  <si>
    <t xml:space="preserve">74254/2</t>
  </si>
  <si>
    <t xml:space="preserve">Armação aço CA-50, Diam. 6,3 (1/4) á 12,5mm(1/2) -Fornecimento/corte perda de 10%) / dobra / colocação.</t>
  </si>
  <si>
    <t xml:space="preserve">kg</t>
  </si>
  <si>
    <t xml:space="preserve">3.4</t>
  </si>
  <si>
    <t xml:space="preserve">73942/2</t>
  </si>
  <si>
    <t xml:space="preserve">Armação de aço  CA-60 Diam. 3,4 a 6,0mm-Fornecimento/corte perda de 10%) / dobra / colocação.</t>
  </si>
  <si>
    <t xml:space="preserve">3.5</t>
  </si>
  <si>
    <t xml:space="preserve">74138/3</t>
  </si>
  <si>
    <t xml:space="preserve">Concreto para Fundação fck=25MPa, incluindo preparo, lançamento, adensamento.</t>
  </si>
  <si>
    <t xml:space="preserve">CONCRETO ARMADO PARA FUNDAÇÕES - VIGAS BALDRAMES</t>
  </si>
  <si>
    <t xml:space="preserve">3.6</t>
  </si>
  <si>
    <t xml:space="preserve">Forma de madeira comum para Fundções  - reaproveitamento 5X</t>
  </si>
  <si>
    <t xml:space="preserve">3.7</t>
  </si>
  <si>
    <t xml:space="preserve">3.8</t>
  </si>
  <si>
    <t xml:space="preserve">3.9</t>
  </si>
  <si>
    <t xml:space="preserve">Subtotal item 3.0</t>
  </si>
  <si>
    <t xml:space="preserve">4.0</t>
  </si>
  <si>
    <t xml:space="preserve">SUPERESTRUTURA </t>
  </si>
  <si>
    <t xml:space="preserve">CONCRETO ARMADO  - VIGAS</t>
  </si>
  <si>
    <t xml:space="preserve">4.1</t>
  </si>
  <si>
    <t xml:space="preserve">Forma de madeira para estrutura de concreto  - reaproveitamento 5X</t>
  </si>
  <si>
    <t xml:space="preserve">4.2</t>
  </si>
  <si>
    <t xml:space="preserve">4.3</t>
  </si>
  <si>
    <t xml:space="preserve">4.4</t>
  </si>
  <si>
    <t xml:space="preserve">Concreto para Estrutura fck=25MPa, incluindo preparo, lançamento, adensamento.</t>
  </si>
  <si>
    <t xml:space="preserve">CONCRETO ARMADO - LAJES E PILARES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74202/1</t>
  </si>
  <si>
    <t xml:space="preserve">Laje pré-moldada para forro</t>
  </si>
  <si>
    <t xml:space="preserve">CONCRETO ARMADO - ARQUIBANCADAS E BANCO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Aterro compactado</t>
  </si>
  <si>
    <t xml:space="preserve">CONCRETO ARMADO PARA VERGAS</t>
  </si>
  <si>
    <t xml:space="preserve">4.15</t>
  </si>
  <si>
    <t xml:space="preserve">Verga pré-moldada em concreto armado fck=15Mpa = 10x10</t>
  </si>
  <si>
    <t xml:space="preserve">m</t>
  </si>
  <si>
    <t xml:space="preserve">CONCRETO ARMADO - LAJE DE PISO</t>
  </si>
  <si>
    <t xml:space="preserve">4.16</t>
  </si>
  <si>
    <t xml:space="preserve">4.17</t>
  </si>
  <si>
    <t xml:space="preserve">Latro de brita 1 compactada,  e=5cm</t>
  </si>
  <si>
    <t xml:space="preserve">4.18</t>
  </si>
  <si>
    <t xml:space="preserve">Fornecimento e instalação de lona plastica preta</t>
  </si>
  <si>
    <t xml:space="preserve">4.19</t>
  </si>
  <si>
    <t xml:space="preserve">Armação em tela de aço Q-92, aço CA-60, 4,2mm, malha 15X15cm</t>
  </si>
  <si>
    <t xml:space="preserve">4.20</t>
  </si>
  <si>
    <t xml:space="preserve">Concreto para Estrutura fck=25MPa, incluindo preparo, lançamento, adensamento, e=4cm</t>
  </si>
  <si>
    <t xml:space="preserve">Subtotal item 4.0</t>
  </si>
  <si>
    <t xml:space="preserve">5.0</t>
  </si>
  <si>
    <t xml:space="preserve">SISTEMA DE VEDAÇÃO VERTICAL INTERNO E EXTERNO (PAREDES)</t>
  </si>
  <si>
    <t xml:space="preserve">5.1</t>
  </si>
  <si>
    <t xml:space="preserve">Alvenaria de vedação de 1/2 vez em tijolos cerâmicos de 08 furos (dimensões nominais: 19x19x09); assentamento em argamassa no traço 1:2:8 (cimento, cal e areia) </t>
  </si>
  <si>
    <t xml:space="preserve">5.2</t>
  </si>
  <si>
    <t xml:space="preserve">73988/1</t>
  </si>
  <si>
    <t xml:space="preserve">Encunhamento (aperto de alvenaria) em tijolo cerâmicos maciços 5x10x20cm 1 vez (esp. 20cm), assentamento c/ argamassa traço1:6 (cimento e areia)</t>
  </si>
  <si>
    <t xml:space="preserve">5.3</t>
  </si>
  <si>
    <t xml:space="preserve">73937/3</t>
  </si>
  <si>
    <t xml:space="preserve">Elemento vazado de concreto (50x50x10cm) anti-chuva assentados com argamassa (cimento e areia traço 1:3)</t>
  </si>
  <si>
    <t xml:space="preserve">ALVENARIA - ARQUIBANCADAS</t>
  </si>
  <si>
    <t xml:space="preserve">5.4</t>
  </si>
  <si>
    <t xml:space="preserve">73935/2</t>
  </si>
  <si>
    <t xml:space="preserve">Alvenaria de tijolo cerâmico (9x19x24)cm, e= 0,19m, com argamassa (traço 1:2:8 - cimento/cal/areia), junta de 2,0cm</t>
  </si>
  <si>
    <t xml:space="preserve">ALVENARIA - DIVISÓRIAS VESTIÁRIOS</t>
  </si>
  <si>
    <t xml:space="preserve">5.5</t>
  </si>
  <si>
    <t xml:space="preserve">Subtotal item 5.0</t>
  </si>
  <si>
    <t xml:space="preserve">6.0</t>
  </si>
  <si>
    <t xml:space="preserve">ESQUADRIAS</t>
  </si>
  <si>
    <t xml:space="preserve">PORTAS DE MADEIRA</t>
  </si>
  <si>
    <t xml:space="preserve">6.1</t>
  </si>
  <si>
    <t xml:space="preserve">MERCADO</t>
  </si>
  <si>
    <t xml:space="preserve">Porta de madeira (1,00x2,10 m) e chapa - inclusive ferragens, conforme projeto</t>
  </si>
  <si>
    <t xml:space="preserve">6.2</t>
  </si>
  <si>
    <t xml:space="preserve">Bandeiras para porta (1,00x0,80 m) para vidro</t>
  </si>
  <si>
    <t xml:space="preserve">6.3</t>
  </si>
  <si>
    <t xml:space="preserve">73910/10</t>
  </si>
  <si>
    <t xml:space="preserve">Porta de madeira (0,90x2,10 m) - inclusive ferragens, conforme projeto</t>
  </si>
  <si>
    <t xml:space="preserve">6.4</t>
  </si>
  <si>
    <t xml:space="preserve">74139/1</t>
  </si>
  <si>
    <r>
      <rPr>
        <sz val="10"/>
        <rFont val="Arial"/>
        <family val="2"/>
      </rPr>
      <t xml:space="preserve">Porta de abrir- Box  em madeira Laminado 0,60x1,70m (PNE)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cluso marco, dobradiças e tarjeta tipo LIVRE/OCUPADOconforme projeto</t>
    </r>
  </si>
  <si>
    <t xml:space="preserve">6.5</t>
  </si>
  <si>
    <t xml:space="preserve">74139/2</t>
  </si>
  <si>
    <r>
      <rPr>
        <sz val="10"/>
        <rFont val="Arial"/>
        <family val="2"/>
      </rPr>
      <t xml:space="preserve">Porta de abrir- Box  em madeira Laminado 0,90x1,70m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cluso marco, dobradiças e tarjeta tipo LIVRE/OCUPADOconforme projeto</t>
    </r>
  </si>
  <si>
    <t xml:space="preserve">FERRAGENS E ACESSÓRIOS</t>
  </si>
  <si>
    <t xml:space="preserve">6.6</t>
  </si>
  <si>
    <t xml:space="preserve">74068/6</t>
  </si>
  <si>
    <t xml:space="preserve">Fechadura de embutir completa, para portas externas</t>
  </si>
  <si>
    <t xml:space="preserve">6.7</t>
  </si>
  <si>
    <t xml:space="preserve">74069/1</t>
  </si>
  <si>
    <t xml:space="preserve">Fechadura de embutir completa, para portas de banheiro</t>
  </si>
  <si>
    <t xml:space="preserve">JANELAS DE ALUMÍNIO</t>
  </si>
  <si>
    <t xml:space="preserve">6.8</t>
  </si>
  <si>
    <t xml:space="preserve">Janela de Alumínio, basculante 100x40cm, inclusive ferragens</t>
  </si>
  <si>
    <t xml:space="preserve">VIDROS</t>
  </si>
  <si>
    <t xml:space="preserve">6.9</t>
  </si>
  <si>
    <t xml:space="preserve">Vidro miniboreal incolor, espessura 6mm- fornecimento e instalação</t>
  </si>
  <si>
    <t xml:space="preserve"> </t>
  </si>
  <si>
    <t xml:space="preserve">6.10</t>
  </si>
  <si>
    <t xml:space="preserve">74125/1</t>
  </si>
  <si>
    <t xml:space="preserve">Espelho cristal esp. 4mm com moldura de madeira - 60x90 cm </t>
  </si>
  <si>
    <t xml:space="preserve">Subtotal item 6.0</t>
  </si>
  <si>
    <t xml:space="preserve">7.0</t>
  </si>
  <si>
    <t xml:space="preserve">SISTEMAS DE COBERTURA </t>
  </si>
  <si>
    <t xml:space="preserve">7.1</t>
  </si>
  <si>
    <t xml:space="preserve">Cobertura em telha metálica ondulada 5mm - pré pintada - cor: branca</t>
  </si>
  <si>
    <t xml:space="preserve">7.6</t>
  </si>
  <si>
    <t xml:space="preserve">73970/2</t>
  </si>
  <si>
    <t xml:space="preserve">Fornecimento e montagem de estrutura metálica conf. Projeto espec. </t>
  </si>
  <si>
    <t xml:space="preserve">Subtotal item 7.0</t>
  </si>
  <si>
    <t xml:space="preserve">8.0</t>
  </si>
  <si>
    <t xml:space="preserve">IMPERMEABILIZAÇÀO </t>
  </si>
  <si>
    <t xml:space="preserve">8.1</t>
  </si>
  <si>
    <t xml:space="preserve">74106/1</t>
  </si>
  <si>
    <t xml:space="preserve">Impermeabilização com tinta betuminosa em fundações, baldrames </t>
  </si>
  <si>
    <t xml:space="preserve">Subtotal item 8.0</t>
  </si>
  <si>
    <t xml:space="preserve">9.0</t>
  </si>
  <si>
    <t xml:space="preserve">REVESTIMENTOS INTERNOS E EXTERNOS</t>
  </si>
  <si>
    <t xml:space="preserve">9.1</t>
  </si>
  <si>
    <t xml:space="preserve">Chapisco em paredes em geral com argamassa traço - 1:3 (cimento / areia)</t>
  </si>
  <si>
    <t xml:space="preserve">9.2</t>
  </si>
  <si>
    <t xml:space="preserve">Chapisco em teto com argamassa traço - 1:3 (cimento / areia)</t>
  </si>
  <si>
    <t xml:space="preserve">9.3</t>
  </si>
  <si>
    <t xml:space="preserve">Emboço de paredes em geral, com argamassa traço - 1:2:9 (cimento / cal / areia), espessura 1,5 cm</t>
  </si>
  <si>
    <t xml:space="preserve">9.4</t>
  </si>
  <si>
    <t xml:space="preserve">Reboco de parede, com argamassa traço - 1:2:6 (cimento / cal / areia), espessura 2,0 cm (massa única)</t>
  </si>
  <si>
    <t xml:space="preserve">9.5</t>
  </si>
  <si>
    <t xml:space="preserve">C2111</t>
  </si>
  <si>
    <t xml:space="preserve">Reboco de teto, com argamassa traço - 1:2:9 (cimento / cal / areia), espessura 1,5 cm</t>
  </si>
  <si>
    <t xml:space="preserve">REVESTIMENTO - ARQUIBANCADAS</t>
  </si>
  <si>
    <t xml:space="preserve">9.6</t>
  </si>
  <si>
    <t xml:space="preserve">Chapisco em paredes com argamassa traço - 1:3 (cimento / areia)</t>
  </si>
  <si>
    <t xml:space="preserve">9.7</t>
  </si>
  <si>
    <t xml:space="preserve">9.8</t>
  </si>
  <si>
    <t xml:space="preserve">REVESTIMENTO CERÂMICOS</t>
  </si>
  <si>
    <t xml:space="preserve">9.9</t>
  </si>
  <si>
    <t xml:space="preserve">Revestimento cerâmico de paredes PEI IV- cerâmica 30 x 40 cm aplicado com argamassa industrializada- incl. rejunte - conforme projeto   </t>
  </si>
  <si>
    <t xml:space="preserve">9.10</t>
  </si>
  <si>
    <t xml:space="preserve">Revestimento cerâmico de paredes PEI IV - cerâmica 10 x 10 cm aplicado com argamassa industrializada- incl. rejunte - BRANCO - conforme projeto</t>
  </si>
  <si>
    <t xml:space="preserve">9.11</t>
  </si>
  <si>
    <t xml:space="preserve">Revestimento cerâmico de paredes PEI IV - cerâmica 10 x 10 cm aplicado com argamassa industrializada- incl. rejunte - AMARELO - conforme projeto</t>
  </si>
  <si>
    <t xml:space="preserve">9.12</t>
  </si>
  <si>
    <t xml:space="preserve">Revestimento cerâmico de paredes PEI IV - cerâmica 10 x 10 cm aplicado com argamassa industrializada- incl. rejunte - AZUL - conforme projeto</t>
  </si>
  <si>
    <t xml:space="preserve">Subtotal item 9.0</t>
  </si>
  <si>
    <t xml:space="preserve">10.0</t>
  </si>
  <si>
    <t xml:space="preserve">SISTEMAS DE PISOS INTERNOS E EXTERNOS (PAVIMENTAÇÃO)</t>
  </si>
  <si>
    <t xml:space="preserve">10.1</t>
  </si>
  <si>
    <t xml:space="preserve">74000/1</t>
  </si>
  <si>
    <t xml:space="preserve">Camada impermeabilizadora e=5cm </t>
  </si>
  <si>
    <t xml:space="preserve">10.2</t>
  </si>
  <si>
    <t xml:space="preserve">Camada regularizadora e=3cm </t>
  </si>
  <si>
    <t xml:space="preserve">10.3</t>
  </si>
  <si>
    <t xml:space="preserve">Piso cerâmico esmaltado PEI V - 40 x 40 cm  aplicado com argamassa industrializada - incl. rejunte - Branco antiderrapante - conforme projeto</t>
  </si>
  <si>
    <t xml:space="preserve">10.6</t>
  </si>
  <si>
    <t xml:space="preserve">C4623</t>
  </si>
  <si>
    <t xml:space="preserve">Piso tátil de alerta/direcional em placas pré-moldadas - 5MPa</t>
  </si>
  <si>
    <t xml:space="preserve">10.7</t>
  </si>
  <si>
    <t xml:space="preserve">74111/1</t>
  </si>
  <si>
    <t xml:space="preserve">Soleira em granito cinza andorinha, L=15cm, E=2cm </t>
  </si>
  <si>
    <t xml:space="preserve">10.8</t>
  </si>
  <si>
    <t xml:space="preserve">Piso industrial em concreto polido - incluso juntas de dilatação plastica e polimento mecanizado e=1cm</t>
  </si>
  <si>
    <t xml:space="preserve">PAVIMENTAÇÃO EXTERNA</t>
  </si>
  <si>
    <t xml:space="preserve">10.9</t>
  </si>
  <si>
    <t xml:space="preserve">Piso de cimento desempenado com juntas de dilatação e=10cm</t>
  </si>
  <si>
    <t xml:space="preserve">10.10</t>
  </si>
  <si>
    <t xml:space="preserve">73907/3</t>
  </si>
  <si>
    <t xml:space="preserve">Rampa de acesso em concreto não estrutural</t>
  </si>
  <si>
    <t xml:space="preserve">Subtotal item 10.0</t>
  </si>
  <si>
    <t xml:space="preserve">11.0</t>
  </si>
  <si>
    <t xml:space="preserve">PINTURA</t>
  </si>
  <si>
    <t xml:space="preserve">11.1</t>
  </si>
  <si>
    <t xml:space="preserve">C1207</t>
  </si>
  <si>
    <t xml:space="preserve">Emassamento de paredes internas com massa PVA - 02 demãos </t>
  </si>
  <si>
    <t xml:space="preserve">11.2</t>
  </si>
  <si>
    <t xml:space="preserve">C1208</t>
  </si>
  <si>
    <t xml:space="preserve">Emassamento de lajes internas com massa PVA - 02 demãos </t>
  </si>
  <si>
    <t xml:space="preserve">11.3</t>
  </si>
  <si>
    <t xml:space="preserve">Pintura em latex acrílico 02 demãos sobre paredes internas e externas</t>
  </si>
  <si>
    <t xml:space="preserve">11.4</t>
  </si>
  <si>
    <t xml:space="preserve">Pintura em latex PVA 02 demãos sobre lajes internas e externas </t>
  </si>
  <si>
    <t xml:space="preserve">11.5</t>
  </si>
  <si>
    <t xml:space="preserve">Pintura epoxi para piso</t>
  </si>
  <si>
    <t xml:space="preserve">11.6</t>
  </si>
  <si>
    <t xml:space="preserve">73924/3</t>
  </si>
  <si>
    <t xml:space="preserve">Pintura esmalte 02 demãos  para estrutura metálica e alambrado</t>
  </si>
  <si>
    <t xml:space="preserve">11.7</t>
  </si>
  <si>
    <t xml:space="preserve">Pintura prime epoxi 02 demãos para estrutura metálica</t>
  </si>
  <si>
    <t xml:space="preserve">Subtotal item 11.0</t>
  </si>
  <si>
    <t xml:space="preserve">12.0</t>
  </si>
  <si>
    <t xml:space="preserve">INSTALAÇÕES HIDRÁULICA</t>
  </si>
  <si>
    <t xml:space="preserve">12.1</t>
  </si>
  <si>
    <t xml:space="preserve">74185/1</t>
  </si>
  <si>
    <t xml:space="preserve">Registro de gaveta bruto, Ø 3/4"</t>
  </si>
  <si>
    <t xml:space="preserve">12.2</t>
  </si>
  <si>
    <t xml:space="preserve">74182/1</t>
  </si>
  <si>
    <t xml:space="preserve">Registro de gaveta bruto, Ø 1 1/2"</t>
  </si>
  <si>
    <t xml:space="preserve">12.3</t>
  </si>
  <si>
    <t xml:space="preserve">74174/1</t>
  </si>
  <si>
    <t xml:space="preserve">Registro de gaveta com canopla cromada 1 1/2"</t>
  </si>
  <si>
    <t xml:space="preserve">12.4</t>
  </si>
  <si>
    <t xml:space="preserve">Registro de gaveta com canopla cromada 1 1/4"</t>
  </si>
  <si>
    <t xml:space="preserve">12.5</t>
  </si>
  <si>
    <t xml:space="preserve">74175/1</t>
  </si>
  <si>
    <t xml:space="preserve">Registro de gaveta com canopla cromada 1"</t>
  </si>
  <si>
    <t xml:space="preserve">12.6</t>
  </si>
  <si>
    <t xml:space="preserve">74176/1</t>
  </si>
  <si>
    <t xml:space="preserve">Registro de gaveta com canopla cromada 3/4"</t>
  </si>
  <si>
    <t xml:space="preserve">12.7</t>
  </si>
  <si>
    <t xml:space="preserve">Registro de pressao com canopla Ø 3/4"</t>
  </si>
  <si>
    <t xml:space="preserve">12.8</t>
  </si>
  <si>
    <t xml:space="preserve">Engate flexível plástico 1/2 - 30cm</t>
  </si>
  <si>
    <t xml:space="preserve">12.9</t>
  </si>
  <si>
    <t xml:space="preserve">Luva soldável com rosca 25mm - 3/4"</t>
  </si>
  <si>
    <t xml:space="preserve">12.10</t>
  </si>
  <si>
    <t xml:space="preserve">Luva soldável 32mm</t>
  </si>
  <si>
    <t xml:space="preserve">12.11</t>
  </si>
  <si>
    <t xml:space="preserve">Luva redução soldável 40mm - 32mm</t>
  </si>
  <si>
    <t xml:space="preserve">12.12</t>
  </si>
  <si>
    <t xml:space="preserve">Luva redução soldável 50mm - 40mm</t>
  </si>
  <si>
    <t xml:space="preserve">12.13</t>
  </si>
  <si>
    <t xml:space="preserve">75030/8</t>
  </si>
  <si>
    <t xml:space="preserve">Tubo PVC soldável Ø 20 mm, inclusive conexões</t>
  </si>
  <si>
    <t xml:space="preserve">12.14</t>
  </si>
  <si>
    <t xml:space="preserve">75030/1</t>
  </si>
  <si>
    <t xml:space="preserve">Tubo PVC soldável Ø 25 mm, inclusive conexões</t>
  </si>
  <si>
    <t xml:space="preserve">12.15</t>
  </si>
  <si>
    <t xml:space="preserve">75030/2</t>
  </si>
  <si>
    <t xml:space="preserve">Tubo PVC soldável Ø 32 mm, inclusive conexões</t>
  </si>
  <si>
    <t xml:space="preserve">12.16</t>
  </si>
  <si>
    <t xml:space="preserve">75030/3</t>
  </si>
  <si>
    <t xml:space="preserve">Tubo PVC soldável Ø 40 mm, inclusive conexões</t>
  </si>
  <si>
    <t xml:space="preserve">12.17</t>
  </si>
  <si>
    <t xml:space="preserve">75030/4</t>
  </si>
  <si>
    <t xml:space="preserve">Tubo PVC soldável Ø 50 mm, inclusive conexões</t>
  </si>
  <si>
    <t xml:space="preserve">12.18</t>
  </si>
  <si>
    <t xml:space="preserve">Adaptador PVC soldavel curto com bolsa rosca para registro 40mm</t>
  </si>
  <si>
    <t xml:space="preserve">12.19</t>
  </si>
  <si>
    <t xml:space="preserve">Adaptador PVC soldavel curto com bolsa rosca para registro 25mm</t>
  </si>
  <si>
    <t xml:space="preserve">12.20</t>
  </si>
  <si>
    <t xml:space="preserve">Adaptador PVC soldavel curto com bolsa rosca para registro 32mm</t>
  </si>
  <si>
    <t xml:space="preserve">12.21</t>
  </si>
  <si>
    <t xml:space="preserve">Adaptador PVC soldavel curto com bolsa rosca para registro 50mm</t>
  </si>
  <si>
    <t xml:space="preserve">12.22</t>
  </si>
  <si>
    <t xml:space="preserve">Bucha PVC de redução soldável curta 50mm - 40mm</t>
  </si>
  <si>
    <t xml:space="preserve">12.23</t>
  </si>
  <si>
    <t xml:space="preserve">Bucha PVC de redução soldável longa 40mm - 25mm</t>
  </si>
  <si>
    <t xml:space="preserve">12.24</t>
  </si>
  <si>
    <t xml:space="preserve">Válvula de descarga p/ vaso sanitário de 1.1/2"</t>
  </si>
  <si>
    <t xml:space="preserve">12.25</t>
  </si>
  <si>
    <t xml:space="preserve">Joelho PCV soldavel 90º agua fria 25mm</t>
  </si>
  <si>
    <t xml:space="preserve">12.26</t>
  </si>
  <si>
    <t xml:space="preserve">Joelho PCV soldavel 90º agua fria 50mm</t>
  </si>
  <si>
    <t xml:space="preserve">12.27</t>
  </si>
  <si>
    <t xml:space="preserve">Joelho PCV soldavel 90º agua fria 32mm</t>
  </si>
  <si>
    <t xml:space="preserve">12.28</t>
  </si>
  <si>
    <t xml:space="preserve">Joelho PCV de redução 90º soldavel 32mm - 25mm</t>
  </si>
  <si>
    <t xml:space="preserve">12.29</t>
  </si>
  <si>
    <t xml:space="preserve">Joelho PVC soldável 90º com bucha de latão 40mm - 1 1/4"</t>
  </si>
  <si>
    <t xml:space="preserve">12.30</t>
  </si>
  <si>
    <t xml:space="preserve">Joelho PVC de redução 90º soldável com bucha de latão 25mm - 1/2"</t>
  </si>
  <si>
    <t xml:space="preserve">12.31</t>
  </si>
  <si>
    <t xml:space="preserve">Tê PVC de redução 90º soldável 32mm - 25mm</t>
  </si>
  <si>
    <t xml:space="preserve">12.32</t>
  </si>
  <si>
    <t xml:space="preserve">Tê PVC de redução 90º soldável 50mm - 40mm</t>
  </si>
  <si>
    <t xml:space="preserve">12.33</t>
  </si>
  <si>
    <t xml:space="preserve">União soldável 20mm</t>
  </si>
  <si>
    <t xml:space="preserve">12.34</t>
  </si>
  <si>
    <t xml:space="preserve">União soldável 50mm</t>
  </si>
  <si>
    <t xml:space="preserve">12.35</t>
  </si>
  <si>
    <t xml:space="preserve">Flange para caixa d'agua 25mm</t>
  </si>
  <si>
    <t xml:space="preserve">12.36</t>
  </si>
  <si>
    <t xml:space="preserve">Flange para caixa d'agua 50mm</t>
  </si>
  <si>
    <t xml:space="preserve">Subtotal item 12.0</t>
  </si>
  <si>
    <t xml:space="preserve">13.0</t>
  </si>
  <si>
    <t xml:space="preserve">INSTALAÇÃO SANITÁRIA</t>
  </si>
  <si>
    <t xml:space="preserve">13.1</t>
  </si>
  <si>
    <t xml:space="preserve">Caixa Sifonada 150x150x50mm</t>
  </si>
  <si>
    <t xml:space="preserve">13.2</t>
  </si>
  <si>
    <t xml:space="preserve">Ralo Seco PVC 100mm - 40mm</t>
  </si>
  <si>
    <t xml:space="preserve">13.3</t>
  </si>
  <si>
    <t xml:space="preserve">C3738</t>
  </si>
  <si>
    <t xml:space="preserve">Terminal de Ventilação Série Normal 50mm</t>
  </si>
  <si>
    <t xml:space="preserve">13.4</t>
  </si>
  <si>
    <t xml:space="preserve">74165/4</t>
  </si>
  <si>
    <t xml:space="preserve">Tubo de PVC Série Normal 100mm, fornec. e instalação, inclusive conexões</t>
  </si>
  <si>
    <t xml:space="preserve">13.5</t>
  </si>
  <si>
    <t xml:space="preserve">74165/1</t>
  </si>
  <si>
    <t xml:space="preserve">Tubo de PVC Série Normal 40mm, fornec. e instalação, inclusive conexões</t>
  </si>
  <si>
    <t xml:space="preserve">13.6</t>
  </si>
  <si>
    <t xml:space="preserve">74165/2</t>
  </si>
  <si>
    <t xml:space="preserve">Tubo de PVC Série Normal 50mm , fornec. e instalação, inclusive conexões</t>
  </si>
  <si>
    <t xml:space="preserve">13.7</t>
  </si>
  <si>
    <t xml:space="preserve">Curva PVC 45º curta 100mm</t>
  </si>
  <si>
    <t xml:space="preserve">13.8</t>
  </si>
  <si>
    <t xml:space="preserve">Curva PVC 90º curta 40mm</t>
  </si>
  <si>
    <t xml:space="preserve">13.9</t>
  </si>
  <si>
    <t xml:space="preserve">Joelho PCV 45º esgoto 40 mm</t>
  </si>
  <si>
    <t xml:space="preserve">13.10</t>
  </si>
  <si>
    <t xml:space="preserve">Joelho PCV 90º esgoto 100 mm</t>
  </si>
  <si>
    <t xml:space="preserve">13.11</t>
  </si>
  <si>
    <t xml:space="preserve">Joelho PVC 90º com anel 40mm - 1 1/2"</t>
  </si>
  <si>
    <t xml:space="preserve">13.12</t>
  </si>
  <si>
    <t xml:space="preserve">Junção PVC esgoto 100mm - 50mm</t>
  </si>
  <si>
    <t xml:space="preserve">13.13</t>
  </si>
  <si>
    <t xml:space="preserve">Junção PVC esgoto 100mm - 100mm</t>
  </si>
  <si>
    <t xml:space="preserve">13.14</t>
  </si>
  <si>
    <t xml:space="preserve">Junção PVC esgoto 50mm - 40 mm</t>
  </si>
  <si>
    <t xml:space="preserve">13.15</t>
  </si>
  <si>
    <t xml:space="preserve">74104/1</t>
  </si>
  <si>
    <t xml:space="preserve">Caixa de inspeção de esgoto em alvenaria 60x60cm</t>
  </si>
  <si>
    <t xml:space="preserve">13.16</t>
  </si>
  <si>
    <t xml:space="preserve">Sifão de copo 1" - 1 1/2"</t>
  </si>
  <si>
    <t xml:space="preserve">13.17</t>
  </si>
  <si>
    <t xml:space="preserve">73795/2</t>
  </si>
  <si>
    <t xml:space="preserve">Válvula para lavatorio 1"</t>
  </si>
  <si>
    <t xml:space="preserve">Subtotal item 13.0</t>
  </si>
  <si>
    <t xml:space="preserve">14.0</t>
  </si>
  <si>
    <t xml:space="preserve">INSTALAÇÕES DE AGUAS PLUVIAIS</t>
  </si>
  <si>
    <t xml:space="preserve">14.1</t>
  </si>
  <si>
    <t xml:space="preserve">Grelha de fofo 40 X 500 X 1000mm</t>
  </si>
  <si>
    <t xml:space="preserve">14.2</t>
  </si>
  <si>
    <t xml:space="preserve">Brita nº 2 para calha</t>
  </si>
  <si>
    <t xml:space="preserve">Subtotal item 14.0</t>
  </si>
  <si>
    <t xml:space="preserve">15.0</t>
  </si>
  <si>
    <t xml:space="preserve">LOUÇAS E METAIS</t>
  </si>
  <si>
    <t xml:space="preserve">15.1</t>
  </si>
  <si>
    <t xml:space="preserve">C4635</t>
  </si>
  <si>
    <t xml:space="preserve">Bacia Sanitária Vogue Plus, Linha Conforto com abertura, cor Branco Gelo, código: P.51,  DECA, ou equivalente p/ de descarga, com acessórios, bolsa de borracha para ligacao, tubo pvc ligacao - fornecimento e instalacao</t>
  </si>
  <si>
    <t xml:space="preserve">15.2</t>
  </si>
  <si>
    <t xml:space="preserve">C4642</t>
  </si>
  <si>
    <t xml:space="preserve">Assento Poliéster com abertura frontal Vogue Plus, Linha Conforto, cor Branco Gelo,c código AP.52, DECA, ou equivalente</t>
  </si>
  <si>
    <t xml:space="preserve">15.3</t>
  </si>
  <si>
    <t xml:space="preserve">Ducha Higiênica com registro e derivação Izy, código 1984.C37. ACT.CR, DECA, ou equivalente</t>
  </si>
  <si>
    <t xml:space="preserve">15.4</t>
  </si>
  <si>
    <t xml:space="preserve">Bacia Sanitária Convencional Izy,com caixa acoplada, cor Branco Gelo, código P.11, DECA, ou equivalente</t>
  </si>
  <si>
    <t xml:space="preserve">15.5</t>
  </si>
  <si>
    <t xml:space="preserve">Assento plástico Izy, código AP.01, DECA</t>
  </si>
  <si>
    <t xml:space="preserve">15.6</t>
  </si>
  <si>
    <t xml:space="preserve">Lavatório Pequeno Ravena/Izy cor Branco Gelo, código: L.915, DECA, ou equivalente, sem coluna,(válvula, sifao e engate flexível cromados), exceto Torneira</t>
  </si>
  <si>
    <t xml:space="preserve">15.7</t>
  </si>
  <si>
    <t xml:space="preserve">Cuba de Embutir Oval cor Branco Gelo, código L.37, DECA, ou equivalente, em bancada  e complementos (válvula, sifao e engate flexível cromados), exceto torneira.</t>
  </si>
  <si>
    <t xml:space="preserve">15.8</t>
  </si>
  <si>
    <t xml:space="preserve">Torneira para lavatório de mesa bica baixa Izy, código 1193.C37, Deca ou equivalente</t>
  </si>
  <si>
    <t xml:space="preserve">15.9</t>
  </si>
  <si>
    <t xml:space="preserve">Papeleira Metálica Linha Izy, código 2020.C37, DECA ou equivalente</t>
  </si>
  <si>
    <t xml:space="preserve">15.10</t>
  </si>
  <si>
    <t xml:space="preserve">Barra de apoio, Linha conforto, código 2305.C, cor cromado, DECA ou equivalente</t>
  </si>
  <si>
    <t xml:space="preserve">15.11</t>
  </si>
  <si>
    <t xml:space="preserve">Barra de apoio para lavatório " L ", Linha conforto, aço polido, DECA, ou equivalente</t>
  </si>
  <si>
    <t xml:space="preserve">15.12</t>
  </si>
  <si>
    <t xml:space="preserve">Barra de apoio para porta, linha conforto, código 2305,C, cor cromado, DECA ou equivalente</t>
  </si>
  <si>
    <t xml:space="preserve">15.13</t>
  </si>
  <si>
    <t xml:space="preserve">Dispenser Toalha Linha Excellence, código 7007, Melhoramentos ou equivalente.</t>
  </si>
  <si>
    <t xml:space="preserve">15.14</t>
  </si>
  <si>
    <t xml:space="preserve">Saboneteira Linha Excellence, código 7009, Melhoramentos ou equivalente</t>
  </si>
  <si>
    <t xml:space="preserve">15.15</t>
  </si>
  <si>
    <t xml:space="preserve">Chuveiro Maxi Ducha, LORENZETTI, com Mangueira plástica/desviador para duchas elétricas, cógigo 8010-A, LORENZETTI,  ou equivalente </t>
  </si>
  <si>
    <t xml:space="preserve">15.16</t>
  </si>
  <si>
    <t xml:space="preserve">Torneira de parede de uso geral com bico para mangueira Izy, código 1153.C37, DECA, ou equivalente</t>
  </si>
  <si>
    <t xml:space="preserve">15.17</t>
  </si>
  <si>
    <t xml:space="preserve">Banco retratil para PNE 40x70cm aço inox</t>
  </si>
  <si>
    <t xml:space="preserve">Subtotal item 15.0</t>
  </si>
  <si>
    <t xml:space="preserve">16.0</t>
  </si>
  <si>
    <t xml:space="preserve">SISTEMA DE PROTEÇÃO CONTRA INCÊNCIO</t>
  </si>
  <si>
    <t xml:space="preserve">16.1</t>
  </si>
  <si>
    <t xml:space="preserve">Extintor PQS - 6KG</t>
  </si>
  <si>
    <t xml:space="preserve">16.2</t>
  </si>
  <si>
    <t xml:space="preserve">C4394</t>
  </si>
  <si>
    <t xml:space="preserve">Luminária de emergência de 31 Leds autonomia minima de 1 hora</t>
  </si>
  <si>
    <t xml:space="preserve">16.3</t>
  </si>
  <si>
    <t xml:space="preserve">Marcação no Piso - 1 x 1m para hidrante</t>
  </si>
  <si>
    <t xml:space="preserve">16.4</t>
  </si>
  <si>
    <t xml:space="preserve">Placa de sinalização em pvc cod 17 - (316x158) Mensagem "Saída"</t>
  </si>
  <si>
    <t xml:space="preserve">16.5</t>
  </si>
  <si>
    <t xml:space="preserve">Placa de sinalização em pvc cod 23 - (300x300) Extintor de Incêndio</t>
  </si>
  <si>
    <t xml:space="preserve">Subtotal item 16.0</t>
  </si>
  <si>
    <t xml:space="preserve">17.0</t>
  </si>
  <si>
    <t xml:space="preserve">INSTALAÇÕES ELÉTRICAS E TELEFÔNICAS 110V</t>
  </si>
  <si>
    <t xml:space="preserve">QUADRO DE DISTRIBUIÇÃO</t>
  </si>
  <si>
    <t xml:space="preserve">17.1</t>
  </si>
  <si>
    <t xml:space="preserve">Quadro de distribuição de sobrepor, com barramento, para até 12 disjuntores padrão europeu (linha branca), exclusive disjuntores</t>
  </si>
  <si>
    <t xml:space="preserve">17.2</t>
  </si>
  <si>
    <t xml:space="preserve">74130/1</t>
  </si>
  <si>
    <t xml:space="preserve">Disjuntor unipolar termomagnetico 10 A</t>
  </si>
  <si>
    <t xml:space="preserve">17.3</t>
  </si>
  <si>
    <t xml:space="preserve">74130/3</t>
  </si>
  <si>
    <t xml:space="preserve">Disjuntor bipolar termomagnetico 20 A</t>
  </si>
  <si>
    <t xml:space="preserve">17.4</t>
  </si>
  <si>
    <t xml:space="preserve">Disjuntor bipolar termomagnetico 25 A</t>
  </si>
  <si>
    <t xml:space="preserve">17.5</t>
  </si>
  <si>
    <t xml:space="preserve">74130/6</t>
  </si>
  <si>
    <t xml:space="preserve">Disjuntor tripolar termomagnetico 150 A</t>
  </si>
  <si>
    <t xml:space="preserve">17.6</t>
  </si>
  <si>
    <t xml:space="preserve">Disjuntor tripolar termomagnetico 175 A</t>
  </si>
  <si>
    <t xml:space="preserve">17.7</t>
  </si>
  <si>
    <t xml:space="preserve">Dispositivo Direfencial Residual 30mA</t>
  </si>
  <si>
    <t xml:space="preserve">ELETRODUTOS E ACESSÓRIOS</t>
  </si>
  <si>
    <t xml:space="preserve">17.8</t>
  </si>
  <si>
    <t xml:space="preserve">Eletroduto PVC flexível corrugado reforçado, Ø25mm (DN 3/4"), inclusive curvas</t>
  </si>
  <si>
    <t xml:space="preserve">17.9</t>
  </si>
  <si>
    <t xml:space="preserve">Eletroduto PVC flexível corrugado reforçado, Ø32mm (DN 1"), inclusive curvas</t>
  </si>
  <si>
    <t xml:space="preserve">17.10</t>
  </si>
  <si>
    <t xml:space="preserve">Eletroduto PVC rígido roscavel, Ø40mm (DN 1 1/2"), inclusive conexões</t>
  </si>
  <si>
    <t xml:space="preserve">17.11</t>
  </si>
  <si>
    <t xml:space="preserve">Eletroduto de aço galvanizado Ø25mm (DN 3/4"), inclusive conexões</t>
  </si>
  <si>
    <t xml:space="preserve">17.12</t>
  </si>
  <si>
    <t xml:space="preserve">Eletroduto de aço galvanizado Ø32mm (DN 1"), inclusive conexões</t>
  </si>
  <si>
    <t xml:space="preserve">17.13</t>
  </si>
  <si>
    <t xml:space="preserve">Eletroduto de aço galvanizado Ø40mm (DN 1 1/2"), inclusive conexões</t>
  </si>
  <si>
    <t xml:space="preserve">17.14</t>
  </si>
  <si>
    <t xml:space="preserve">Caixa de passagem  de ferro esmaltada 4x2" - fornecimento e instalação</t>
  </si>
  <si>
    <t xml:space="preserve">17.15</t>
  </si>
  <si>
    <t xml:space="preserve">Caixa de passagem octogonal de ferro esmaltada 4x4" - fornecimento e instalação</t>
  </si>
  <si>
    <t xml:space="preserve">17.16</t>
  </si>
  <si>
    <t xml:space="preserve">73861/20</t>
  </si>
  <si>
    <t xml:space="preserve">Condulete em aluminio tipo T de 3/4", inclusive acessórios</t>
  </si>
  <si>
    <t xml:space="preserve">17.17</t>
  </si>
  <si>
    <t xml:space="preserve">73861/14</t>
  </si>
  <si>
    <t xml:space="preserve">Condulete em aluminio tipo L de 3/4", inclusive acessórios</t>
  </si>
  <si>
    <t xml:space="preserve">17.18</t>
  </si>
  <si>
    <t xml:space="preserve">Condulete em aluminio tipo TA de 3/4", inclusive acessórios</t>
  </si>
  <si>
    <t xml:space="preserve">17.19</t>
  </si>
  <si>
    <t xml:space="preserve">Condulete em aluminio tipo XA de 3/4", inclusive acessórios</t>
  </si>
  <si>
    <t xml:space="preserve">17.20</t>
  </si>
  <si>
    <t xml:space="preserve">Abraçadeira metálica tipo D de 3\4"</t>
  </si>
  <si>
    <t xml:space="preserve">17.21</t>
  </si>
  <si>
    <t xml:space="preserve">Abraçadeira metálica tipo D de 1"</t>
  </si>
  <si>
    <t xml:space="preserve">17.22</t>
  </si>
  <si>
    <t xml:space="preserve">Abraçadeira metálica tipo D de 1 1/2"</t>
  </si>
  <si>
    <t xml:space="preserve">17.23</t>
  </si>
  <si>
    <t xml:space="preserve">Luva de aço galvanizado 3/4"</t>
  </si>
  <si>
    <t xml:space="preserve">17.24</t>
  </si>
  <si>
    <t xml:space="preserve">Luva de aço galvanizado 1"</t>
  </si>
  <si>
    <t xml:space="preserve">17.25</t>
  </si>
  <si>
    <t xml:space="preserve">Luva de aço galvanizado 1 1/2"</t>
  </si>
  <si>
    <t xml:space="preserve">17.26</t>
  </si>
  <si>
    <t xml:space="preserve">Bucha e arruema de aço galvanizado 3/4"</t>
  </si>
  <si>
    <t xml:space="preserve">cj</t>
  </si>
  <si>
    <t xml:space="preserve">17.27</t>
  </si>
  <si>
    <t xml:space="preserve">Bucha e arruela de aço galvanizado 1"</t>
  </si>
  <si>
    <t xml:space="preserve">17.28</t>
  </si>
  <si>
    <t xml:space="preserve">Bucha e arruelade aço galvanizado 1 1/2"</t>
  </si>
  <si>
    <t xml:space="preserve">CABOS E FIOS (CONDUTORES)</t>
  </si>
  <si>
    <t xml:space="preserve">Condutor de cobre unipolar, isolação em PVC/70ºC, camada de proteção em PVC, não propagador de chamas, classe de tensão 750V, encordoamento classe 5, flexível, com as seguintes seções nominais:</t>
  </si>
  <si>
    <t xml:space="preserve">17.32</t>
  </si>
  <si>
    <t xml:space="preserve">73860/8</t>
  </si>
  <si>
    <t xml:space="preserve">#2,5 mm²</t>
  </si>
  <si>
    <t xml:space="preserve">17.33</t>
  </si>
  <si>
    <t xml:space="preserve">73860/9</t>
  </si>
  <si>
    <t xml:space="preserve">#4 mm²</t>
  </si>
  <si>
    <t xml:space="preserve">17.34</t>
  </si>
  <si>
    <t xml:space="preserve">73860/12</t>
  </si>
  <si>
    <t xml:space="preserve">#16 mm²</t>
  </si>
  <si>
    <t xml:space="preserve">17.35</t>
  </si>
  <si>
    <t xml:space="preserve">73860/14</t>
  </si>
  <si>
    <t xml:space="preserve">#35 mm²</t>
  </si>
  <si>
    <t xml:space="preserve">ILUMINAÇÃO E TOMADAS</t>
  </si>
  <si>
    <t xml:space="preserve">17.36</t>
  </si>
  <si>
    <t xml:space="preserve">Tomada universal, 2P+T, 15A/250v, cor branca, completa</t>
  </si>
  <si>
    <t xml:space="preserve">17.37</t>
  </si>
  <si>
    <t xml:space="preserve">Tomada universal, 2P+T, 20A/250V, cor branca, completa</t>
  </si>
  <si>
    <t xml:space="preserve">17.38</t>
  </si>
  <si>
    <t xml:space="preserve">Interruptor simples 10 A, completa</t>
  </si>
  <si>
    <t xml:space="preserve">17.39</t>
  </si>
  <si>
    <t xml:space="preserve">73953/6</t>
  </si>
  <si>
    <t xml:space="preserve">Luminárias 2x40W completa</t>
  </si>
  <si>
    <t xml:space="preserve">17.40</t>
  </si>
  <si>
    <t xml:space="preserve">73953/5</t>
  </si>
  <si>
    <t xml:space="preserve">Luminárias 1x40W completa</t>
  </si>
  <si>
    <t xml:space="preserve">17.41</t>
  </si>
  <si>
    <t xml:space="preserve">Luminária industrial de aluminio, refletor 17", soqueteira cilíndrica com gradil de aramado</t>
  </si>
  <si>
    <t xml:space="preserve">Subtotal item 17.0</t>
  </si>
  <si>
    <t xml:space="preserve">18.0</t>
  </si>
  <si>
    <t xml:space="preserve">SISTEMA DE PROTEÇÃO CONTRA DESCARGAS ATMOSFÉRICAS (SPDA)</t>
  </si>
  <si>
    <t xml:space="preserve">18.1</t>
  </si>
  <si>
    <t xml:space="preserve">74166/1</t>
  </si>
  <si>
    <t xml:space="preserve">Caixa de inspeção 30x30 com tampa de ferro fundido</t>
  </si>
  <si>
    <t xml:space="preserve">18.2</t>
  </si>
  <si>
    <t xml:space="preserve">Conector de bronze para haste 5/8"</t>
  </si>
  <si>
    <t xml:space="preserve">18.3</t>
  </si>
  <si>
    <t xml:space="preserve">Cordoalha de cobre nu 35 mm²</t>
  </si>
  <si>
    <t xml:space="preserve">18.4</t>
  </si>
  <si>
    <t xml:space="preserve">Tubo PVC 2"</t>
  </si>
  <si>
    <t xml:space="preserve">18.5</t>
  </si>
  <si>
    <t xml:space="preserve">C2459</t>
  </si>
  <si>
    <t xml:space="preserve">Terminal de pressão tipo prensa com 4 parafusos</t>
  </si>
  <si>
    <t xml:space="preserve">18.6</t>
  </si>
  <si>
    <t xml:space="preserve">Haste tipo coopperweld 5/8" x 3m</t>
  </si>
  <si>
    <t xml:space="preserve">Subtotal item 18.0</t>
  </si>
  <si>
    <t xml:space="preserve">19.0</t>
  </si>
  <si>
    <t xml:space="preserve">SERVIÇOS COMPLEMENTARES</t>
  </si>
  <si>
    <t xml:space="preserve">19.1</t>
  </si>
  <si>
    <t xml:space="preserve">C4065</t>
  </si>
  <si>
    <t xml:space="preserve">Bancada em granito cinza andorinha - espessura 2cm, conforme projeto</t>
  </si>
  <si>
    <t xml:space="preserve">19.2</t>
  </si>
  <si>
    <t xml:space="preserve">C1347</t>
  </si>
  <si>
    <t xml:space="preserve">Estrutura metálica c/ tabelas de basquete</t>
  </si>
  <si>
    <t xml:space="preserve">19.3</t>
  </si>
  <si>
    <t xml:space="preserve">C1349</t>
  </si>
  <si>
    <t xml:space="preserve">Estrutura metálica de traves de futsal</t>
  </si>
  <si>
    <t xml:space="preserve">19.4</t>
  </si>
  <si>
    <t xml:space="preserve">C1351</t>
  </si>
  <si>
    <t xml:space="preserve">Estrutura metálica p/ rede de voley</t>
  </si>
  <si>
    <t xml:space="preserve">19.5</t>
  </si>
  <si>
    <t xml:space="preserve">74072/3</t>
  </si>
  <si>
    <t xml:space="preserve">Corrimão da rampa em tubo de aço galvanizado 1 1/2"</t>
  </si>
  <si>
    <t xml:space="preserve">19.6</t>
  </si>
  <si>
    <t xml:space="preserve">74244/1</t>
  </si>
  <si>
    <t xml:space="preserve">Alambrado para quadra poliesportiva, estruturado por tubos de aço galvanizado 2", com tela de arame galvanizado</t>
  </si>
  <si>
    <t xml:space="preserve">Subtotal item 19.0</t>
  </si>
  <si>
    <t xml:space="preserve">20.0</t>
  </si>
  <si>
    <t xml:space="preserve">SERVIÇOS FINAIS</t>
  </si>
  <si>
    <t xml:space="preserve">20.1</t>
  </si>
  <si>
    <t xml:space="preserve">SINAP</t>
  </si>
  <si>
    <t xml:space="preserve">Limpeza geral</t>
  </si>
  <si>
    <t xml:space="preserve">Subtotal item 20.0</t>
  </si>
  <si>
    <t xml:space="preserve">Custo TOTAL com BDI incluso</t>
  </si>
  <si>
    <t xml:space="preserve">PREÇO/M2</t>
  </si>
  <si>
    <t xml:space="preserve">1 - Esta planilha orçamentária refere-se  ao projeto básico da Quadra coberta com vestiário. Os quantitativos são estimados com o objetivo de estabelecer um valor de referência. O orçamento final deverá ser realizado pelo ente federado, com base no projeto executivo. Considera-se projeto executivo aquele cuja elaboração se dá ao final do estabelecimento das fundações adequadas ao solo do local onde o projeto será edificado, bem como outros ajustes que se fizerem necessários.</t>
  </si>
  <si>
    <t xml:space="preserve">2 - Este orçamento de projeto básico está  em conformidade com o disposto na Resolução do CONFEA nº 361 de 10 de dezembro de 1991, alínea f. </t>
  </si>
  <si>
    <t xml:space="preserve">3 - Após a elaboração da nova planilha orçamentária, baseada no projeto executivo, a ART correspondente deverá ser emitida.</t>
  </si>
  <si>
    <t xml:space="preserve">Quadra Coberta - 110V - Blocos sobre estacas</t>
  </si>
  <si>
    <t xml:space="preserve">CONCRETO ARMADO PARA FUNDAÇÕES - BLOCOS</t>
  </si>
  <si>
    <t xml:space="preserve">74156/3</t>
  </si>
  <si>
    <t xml:space="preserve">Estaca a trado (broca) d=20 cm com concreto fck=15 Mpa (sem armação)</t>
  </si>
  <si>
    <t xml:space="preserve">3.10</t>
  </si>
  <si>
    <t xml:space="preserve">Pintura esmalte 02 demãos para estrutura metálica e alamb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R$-416]\ #,##0.00;[RED]\-[$R$-416]\ #,##0.00"/>
    <numFmt numFmtId="167" formatCode="_(* #,##0.00_);_(* \(#,##0.00\);_(* \-??_);_(@_)"/>
    <numFmt numFmtId="168" formatCode="#,##0.00\ ;&quot; (&quot;#,##0.00\);&quot; -&quot;#\ ;@\ "/>
    <numFmt numFmtId="169" formatCode="0.00"/>
    <numFmt numFmtId="170" formatCode="_-* #,##0.00_-;\-* #,##0.00_-;_-* \-??_-;_-@_-"/>
    <numFmt numFmtId="171" formatCode="@"/>
    <numFmt numFmtId="172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name val="Arial1"/>
      <family val="0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6" borderId="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0" xfId="20"/>
    <cellStyle name="60% - Ênfase6 37" xfId="21"/>
    <cellStyle name="Heading 3" xfId="22"/>
    <cellStyle name="Heading 1" xfId="23"/>
    <cellStyle name="Normal 2" xfId="24"/>
    <cellStyle name="Normal 3" xfId="25"/>
    <cellStyle name="Normal 4" xfId="26"/>
    <cellStyle name="Normal 6" xfId="27"/>
    <cellStyle name="Normal 7" xfId="28"/>
    <cellStyle name="Normal 9" xfId="29"/>
    <cellStyle name="Porcentagem 2" xfId="30"/>
    <cellStyle name="Porcentagem 3" xfId="31"/>
    <cellStyle name="Porcentagem 4" xfId="32"/>
    <cellStyle name="Porcentagem 4 2" xfId="33"/>
    <cellStyle name="Result 1" xfId="34"/>
    <cellStyle name="Result2" xfId="35"/>
    <cellStyle name="Separador de milhares 2" xfId="36"/>
    <cellStyle name="Separador de milhares 4" xfId="37"/>
    <cellStyle name="Vírgula 2" xfId="38"/>
    <cellStyle name="Vírgula 3" xfId="39"/>
    <cellStyle name="Vírgula 3 2" xfId="40"/>
    <cellStyle name="Vírgula 4" xfId="41"/>
    <cellStyle name="Vírgula 5" xfId="42"/>
    <cellStyle name="Vírgula 5 2" xfId="43"/>
    <cellStyle name="Excel Built-in Normal" xfId="44"/>
  </cellStyles>
  <dxfs count="9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142920</xdr:rowOff>
    </xdr:from>
    <xdr:to>
      <xdr:col>2</xdr:col>
      <xdr:colOff>523800</xdr:colOff>
      <xdr:row>2</xdr:row>
      <xdr:rowOff>162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30760" y="142920"/>
          <a:ext cx="1046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960</xdr:colOff>
      <xdr:row>0</xdr:row>
      <xdr:rowOff>142920</xdr:rowOff>
    </xdr:from>
    <xdr:to>
      <xdr:col>4</xdr:col>
      <xdr:colOff>54000</xdr:colOff>
      <xdr:row>2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558800" y="142920"/>
          <a:ext cx="9691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142920</xdr:rowOff>
    </xdr:from>
    <xdr:to>
      <xdr:col>2</xdr:col>
      <xdr:colOff>523800</xdr:colOff>
      <xdr:row>2</xdr:row>
      <xdr:rowOff>162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30760" y="142920"/>
          <a:ext cx="1046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960</xdr:colOff>
      <xdr:row>0</xdr:row>
      <xdr:rowOff>142920</xdr:rowOff>
    </xdr:from>
    <xdr:to>
      <xdr:col>4</xdr:col>
      <xdr:colOff>54000</xdr:colOff>
      <xdr:row>2</xdr:row>
      <xdr:rowOff>1526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558800" y="142920"/>
          <a:ext cx="9691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5" workbookViewId="0">
      <pane xSplit="0" ySplit="11" topLeftCell="A12" activePane="bottomLeft" state="frozen"/>
      <selection pane="topLeft" activeCell="A1" activeCellId="0" sqref="A1"/>
      <selection pane="bottomLeft" activeCell="B307" activeCellId="0" sqref="B307:G30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true" hidden="false" outlineLevel="0" max="5" min="5" style="3" width="71.28"/>
    <col collapsed="false" customWidth="true" hidden="false" outlineLevel="0" max="6" min="6" style="2" width="6.7"/>
    <col collapsed="false" customWidth="true" hidden="false" outlineLevel="0" max="7" min="7" style="4" width="12.14"/>
    <col collapsed="false" customWidth="true" hidden="false" outlineLevel="0" max="9" min="8" style="4" width="12.7"/>
    <col collapsed="false" customWidth="true" hidden="false" outlineLevel="0" max="10" min="10" style="5" width="16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0.1" hidden="false" customHeight="true" outlineLevel="0" collapsed="false">
      <c r="A4" s="7" t="s">
        <v>1</v>
      </c>
      <c r="B4" s="8"/>
      <c r="C4" s="8"/>
      <c r="D4" s="8"/>
      <c r="E4" s="9"/>
      <c r="F4" s="10"/>
      <c r="G4" s="11"/>
      <c r="H4" s="12" t="s">
        <v>2</v>
      </c>
      <c r="I4" s="12"/>
      <c r="J4" s="12"/>
    </row>
    <row r="5" customFormat="false" ht="20.1" hidden="false" customHeight="true" outlineLevel="0" collapsed="false">
      <c r="A5" s="7" t="s">
        <v>3</v>
      </c>
      <c r="B5" s="8"/>
      <c r="C5" s="8"/>
      <c r="D5" s="8"/>
      <c r="E5" s="9"/>
      <c r="F5" s="10"/>
      <c r="G5" s="13" t="s">
        <v>4</v>
      </c>
      <c r="H5" s="12"/>
      <c r="I5" s="12"/>
      <c r="J5" s="12"/>
    </row>
    <row r="6" customFormat="false" ht="20.1" hidden="true" customHeight="true" outlineLevel="0" collapsed="false">
      <c r="A6" s="14"/>
      <c r="B6" s="8"/>
      <c r="C6" s="8"/>
      <c r="D6" s="8"/>
      <c r="E6" s="9"/>
      <c r="F6" s="10"/>
      <c r="G6" s="11"/>
      <c r="H6" s="12"/>
      <c r="I6" s="12"/>
      <c r="J6" s="12"/>
    </row>
    <row r="7" customFormat="false" ht="20.1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2"/>
      <c r="I7" s="12"/>
      <c r="J7" s="12"/>
    </row>
    <row r="8" customFormat="false" ht="20.1" hidden="false" customHeight="true" outlineLevel="0" collapsed="false">
      <c r="A8" s="16"/>
      <c r="B8" s="17"/>
      <c r="C8" s="17"/>
      <c r="D8" s="17"/>
      <c r="E8" s="18"/>
      <c r="F8" s="16"/>
      <c r="G8" s="19"/>
      <c r="H8" s="20"/>
      <c r="I8" s="21"/>
      <c r="J8" s="22"/>
    </row>
    <row r="9" customFormat="false" ht="20.1" hidden="false" customHeight="true" outlineLevel="0" collapsed="false">
      <c r="A9" s="23" t="n">
        <v>10</v>
      </c>
      <c r="B9" s="24"/>
      <c r="C9" s="24"/>
      <c r="D9" s="24"/>
      <c r="E9" s="25" t="s">
        <v>6</v>
      </c>
      <c r="F9" s="26" t="s">
        <v>7</v>
      </c>
      <c r="G9" s="27" t="n">
        <v>1</v>
      </c>
      <c r="H9" s="28"/>
      <c r="I9" s="29"/>
      <c r="J9" s="30" t="n">
        <f aca="false">J309</f>
        <v>0</v>
      </c>
    </row>
    <row r="10" customFormat="false" ht="20.1" hidden="false" customHeight="true" outlineLevel="0" collapsed="false">
      <c r="A10" s="31"/>
      <c r="B10" s="32"/>
      <c r="C10" s="32"/>
      <c r="D10" s="32"/>
      <c r="E10" s="33"/>
      <c r="F10" s="31"/>
      <c r="G10" s="34"/>
      <c r="H10" s="35"/>
      <c r="I10" s="36"/>
      <c r="J10" s="37"/>
    </row>
    <row r="11" customFormat="false" ht="20.1" hidden="false" customHeight="true" outlineLevel="0" collapsed="false">
      <c r="A11" s="38"/>
      <c r="B11" s="39" t="s">
        <v>8</v>
      </c>
      <c r="C11" s="40" t="s">
        <v>9</v>
      </c>
      <c r="D11" s="40" t="s">
        <v>10</v>
      </c>
      <c r="E11" s="41" t="s">
        <v>11</v>
      </c>
      <c r="F11" s="40" t="s">
        <v>12</v>
      </c>
      <c r="G11" s="42" t="s">
        <v>13</v>
      </c>
      <c r="H11" s="43" t="s">
        <v>14</v>
      </c>
      <c r="I11" s="43" t="s">
        <v>14</v>
      </c>
      <c r="J11" s="44" t="s">
        <v>15</v>
      </c>
    </row>
    <row r="12" customFormat="false" ht="20.1" hidden="false" customHeight="true" outlineLevel="0" collapsed="false">
      <c r="B12" s="1"/>
      <c r="C12" s="1"/>
      <c r="D12" s="1"/>
      <c r="E12" s="45"/>
      <c r="G12" s="46"/>
      <c r="J12" s="1"/>
    </row>
    <row r="13" customFormat="false" ht="20.1" hidden="false" customHeight="true" outlineLevel="0" collapsed="false">
      <c r="A13" s="47"/>
      <c r="B13" s="48" t="s">
        <v>16</v>
      </c>
      <c r="C13" s="49"/>
      <c r="D13" s="49"/>
      <c r="E13" s="50" t="s">
        <v>17</v>
      </c>
      <c r="F13" s="50"/>
      <c r="G13" s="51"/>
      <c r="H13" s="52"/>
      <c r="I13" s="53"/>
      <c r="J13" s="54" t="n">
        <f aca="false">J23</f>
        <v>0</v>
      </c>
    </row>
    <row r="14" customFormat="false" ht="20.1" hidden="false" customHeight="true" outlineLevel="1" collapsed="false">
      <c r="A14" s="55"/>
      <c r="B14" s="56" t="s">
        <v>18</v>
      </c>
      <c r="C14" s="56" t="s">
        <v>19</v>
      </c>
      <c r="D14" s="47" t="s">
        <v>20</v>
      </c>
      <c r="E14" s="57" t="s">
        <v>21</v>
      </c>
      <c r="F14" s="56" t="s">
        <v>22</v>
      </c>
      <c r="G14" s="58" t="n">
        <v>10</v>
      </c>
      <c r="H14" s="59"/>
      <c r="I14" s="58"/>
      <c r="J14" s="60" t="n">
        <f aca="false">ROUND(G14*I14,2)</f>
        <v>0</v>
      </c>
    </row>
    <row r="15" customFormat="false" ht="20.1" hidden="false" customHeight="true" outlineLevel="1" collapsed="false">
      <c r="A15" s="55"/>
      <c r="B15" s="56" t="s">
        <v>23</v>
      </c>
      <c r="C15" s="61" t="s">
        <v>24</v>
      </c>
      <c r="D15" s="62" t="s">
        <v>20</v>
      </c>
      <c r="E15" s="63" t="s">
        <v>25</v>
      </c>
      <c r="F15" s="64" t="s">
        <v>22</v>
      </c>
      <c r="G15" s="58" t="n">
        <v>312.4</v>
      </c>
      <c r="H15" s="59"/>
      <c r="I15" s="58"/>
      <c r="J15" s="60" t="n">
        <f aca="false">ROUND(G15*I15,2)</f>
        <v>0</v>
      </c>
    </row>
    <row r="16" customFormat="false" ht="20.1" hidden="false" customHeight="true" outlineLevel="1" collapsed="false">
      <c r="A16" s="55"/>
      <c r="B16" s="56" t="s">
        <v>26</v>
      </c>
      <c r="C16" s="56" t="s">
        <v>27</v>
      </c>
      <c r="D16" s="47" t="s">
        <v>20</v>
      </c>
      <c r="E16" s="57" t="s">
        <v>28</v>
      </c>
      <c r="F16" s="62" t="s">
        <v>22</v>
      </c>
      <c r="G16" s="58" t="n">
        <v>20</v>
      </c>
      <c r="H16" s="59"/>
      <c r="I16" s="58"/>
      <c r="J16" s="60" t="n">
        <f aca="false">ROUND(G16*I16,2)</f>
        <v>0</v>
      </c>
    </row>
    <row r="17" customFormat="false" ht="20.1" hidden="false" customHeight="true" outlineLevel="1" collapsed="false">
      <c r="B17" s="56" t="s">
        <v>29</v>
      </c>
      <c r="C17" s="65" t="s">
        <v>30</v>
      </c>
      <c r="D17" s="47" t="s">
        <v>20</v>
      </c>
      <c r="E17" s="66" t="s">
        <v>31</v>
      </c>
      <c r="F17" s="65" t="s">
        <v>22</v>
      </c>
      <c r="G17" s="67" t="n">
        <v>980.4</v>
      </c>
      <c r="H17" s="59"/>
      <c r="I17" s="58"/>
      <c r="J17" s="60" t="n">
        <f aca="false">ROUND(G17*I17,2)</f>
        <v>0</v>
      </c>
      <c r="K17" s="68"/>
    </row>
    <row r="18" customFormat="false" ht="20.1" hidden="false" customHeight="true" outlineLevel="1" collapsed="false">
      <c r="B18" s="56" t="s">
        <v>32</v>
      </c>
      <c r="C18" s="65" t="s">
        <v>33</v>
      </c>
      <c r="D18" s="47" t="s">
        <v>20</v>
      </c>
      <c r="E18" s="66" t="s">
        <v>34</v>
      </c>
      <c r="F18" s="56" t="s">
        <v>7</v>
      </c>
      <c r="G18" s="67" t="n">
        <v>1</v>
      </c>
      <c r="H18" s="59"/>
      <c r="I18" s="58"/>
      <c r="J18" s="60" t="n">
        <f aca="false">ROUND(G18*I18,2)</f>
        <v>0</v>
      </c>
    </row>
    <row r="19" customFormat="false" ht="20.1" hidden="false" customHeight="true" outlineLevel="1" collapsed="false">
      <c r="B19" s="56" t="s">
        <v>35</v>
      </c>
      <c r="C19" s="69" t="s">
        <v>36</v>
      </c>
      <c r="D19" s="70" t="s">
        <v>37</v>
      </c>
      <c r="E19" s="71" t="s">
        <v>38</v>
      </c>
      <c r="F19" s="47" t="s">
        <v>7</v>
      </c>
      <c r="G19" s="58" t="n">
        <v>1</v>
      </c>
      <c r="H19" s="59"/>
      <c r="I19" s="58"/>
      <c r="J19" s="60" t="n">
        <f aca="false">ROUND(G19*I19,2)</f>
        <v>0</v>
      </c>
    </row>
    <row r="20" customFormat="false" ht="20.1" hidden="false" customHeight="true" outlineLevel="1" collapsed="false">
      <c r="B20" s="56" t="s">
        <v>39</v>
      </c>
      <c r="C20" s="69" t="s">
        <v>40</v>
      </c>
      <c r="D20" s="70" t="s">
        <v>37</v>
      </c>
      <c r="E20" s="72" t="s">
        <v>41</v>
      </c>
      <c r="F20" s="70" t="s">
        <v>7</v>
      </c>
      <c r="G20" s="58" t="n">
        <v>1</v>
      </c>
      <c r="H20" s="73"/>
      <c r="I20" s="58"/>
      <c r="J20" s="60" t="n">
        <f aca="false">ROUND(G20*I20,2)</f>
        <v>0</v>
      </c>
    </row>
    <row r="21" customFormat="false" ht="20.1" hidden="false" customHeight="true" outlineLevel="1" collapsed="false">
      <c r="B21" s="56" t="s">
        <v>42</v>
      </c>
      <c r="C21" s="47" t="s">
        <v>43</v>
      </c>
      <c r="D21" s="47" t="s">
        <v>37</v>
      </c>
      <c r="E21" s="74" t="s">
        <v>44</v>
      </c>
      <c r="F21" s="47" t="s">
        <v>7</v>
      </c>
      <c r="G21" s="58" t="n">
        <v>7</v>
      </c>
      <c r="H21" s="59"/>
      <c r="I21" s="58"/>
      <c r="J21" s="60" t="n">
        <f aca="false">ROUND(G21*I21,2)</f>
        <v>0</v>
      </c>
    </row>
    <row r="22" customFormat="false" ht="20.1" hidden="false" customHeight="true" outlineLevel="1" collapsed="false">
      <c r="B22" s="56" t="s">
        <v>45</v>
      </c>
      <c r="C22" s="61" t="s">
        <v>46</v>
      </c>
      <c r="D22" s="62" t="s">
        <v>20</v>
      </c>
      <c r="E22" s="74" t="s">
        <v>47</v>
      </c>
      <c r="F22" s="64" t="s">
        <v>22</v>
      </c>
      <c r="G22" s="58" t="n">
        <v>1230</v>
      </c>
      <c r="H22" s="59"/>
      <c r="I22" s="58"/>
      <c r="J22" s="60" t="n">
        <f aca="false">ROUND(G22*I22,2)</f>
        <v>0</v>
      </c>
    </row>
    <row r="23" customFormat="false" ht="20.1" hidden="false" customHeight="true" outlineLevel="1" collapsed="false">
      <c r="B23" s="75" t="s">
        <v>48</v>
      </c>
      <c r="C23" s="75"/>
      <c r="D23" s="75"/>
      <c r="E23" s="75"/>
      <c r="F23" s="75"/>
      <c r="G23" s="75"/>
      <c r="H23" s="75"/>
      <c r="I23" s="75"/>
      <c r="J23" s="76" t="n">
        <f aca="false">SUM(J14:J22)</f>
        <v>0</v>
      </c>
    </row>
    <row r="24" customFormat="false" ht="20.1" hidden="false" customHeight="true" outlineLevel="0" collapsed="false">
      <c r="B24" s="77"/>
      <c r="C24" s="77"/>
      <c r="D24" s="77"/>
      <c r="E24" s="77"/>
      <c r="F24" s="78"/>
      <c r="G24" s="79"/>
      <c r="J24" s="79"/>
    </row>
    <row r="25" customFormat="false" ht="20.1" hidden="false" customHeight="true" outlineLevel="0" collapsed="false">
      <c r="B25" s="48" t="s">
        <v>49</v>
      </c>
      <c r="C25" s="49"/>
      <c r="D25" s="49"/>
      <c r="E25" s="50" t="s">
        <v>50</v>
      </c>
      <c r="F25" s="50"/>
      <c r="G25" s="51"/>
      <c r="H25" s="52"/>
      <c r="I25" s="53"/>
      <c r="J25" s="54" t="n">
        <f aca="false">J30</f>
        <v>0</v>
      </c>
    </row>
    <row r="26" s="80" customFormat="true" ht="30" hidden="false" customHeight="true" outlineLevel="1" collapsed="false">
      <c r="B26" s="81" t="s">
        <v>51</v>
      </c>
      <c r="C26" s="82" t="n">
        <v>55835</v>
      </c>
      <c r="D26" s="82" t="s">
        <v>20</v>
      </c>
      <c r="E26" s="83" t="s">
        <v>52</v>
      </c>
      <c r="F26" s="82" t="s">
        <v>53</v>
      </c>
      <c r="G26" s="58" t="n">
        <v>154.936</v>
      </c>
      <c r="H26" s="59"/>
      <c r="I26" s="58"/>
      <c r="J26" s="60" t="n">
        <f aca="false">ROUND(G26*I26,2)</f>
        <v>0</v>
      </c>
      <c r="K26" s="84"/>
    </row>
    <row r="27" s="80" customFormat="true" ht="20.1" hidden="false" customHeight="true" outlineLevel="1" collapsed="false">
      <c r="B27" s="81" t="s">
        <v>54</v>
      </c>
      <c r="C27" s="82" t="s">
        <v>55</v>
      </c>
      <c r="D27" s="82" t="s">
        <v>20</v>
      </c>
      <c r="E27" s="83" t="s">
        <v>56</v>
      </c>
      <c r="F27" s="82" t="s">
        <v>53</v>
      </c>
      <c r="G27" s="58" t="n">
        <v>83.254</v>
      </c>
      <c r="H27" s="59"/>
      <c r="I27" s="58"/>
      <c r="J27" s="60" t="n">
        <f aca="false">ROUND(G27*I27,2)</f>
        <v>0</v>
      </c>
      <c r="K27" s="84"/>
    </row>
    <row r="28" s="80" customFormat="true" ht="20.1" hidden="false" customHeight="true" outlineLevel="1" collapsed="false">
      <c r="B28" s="85" t="s">
        <v>57</v>
      </c>
      <c r="C28" s="82" t="n">
        <v>79483</v>
      </c>
      <c r="D28" s="82" t="s">
        <v>20</v>
      </c>
      <c r="E28" s="83" t="s">
        <v>58</v>
      </c>
      <c r="F28" s="82" t="s">
        <v>22</v>
      </c>
      <c r="G28" s="67" t="n">
        <v>114.83</v>
      </c>
      <c r="H28" s="59"/>
      <c r="I28" s="58"/>
      <c r="J28" s="60" t="n">
        <f aca="false">ROUND(G28*I28,2)</f>
        <v>0</v>
      </c>
      <c r="K28" s="84"/>
    </row>
    <row r="29" s="80" customFormat="true" ht="20.1" hidden="false" customHeight="true" outlineLevel="1" collapsed="false">
      <c r="B29" s="85" t="s">
        <v>59</v>
      </c>
      <c r="C29" s="82" t="n">
        <v>53527</v>
      </c>
      <c r="D29" s="82" t="s">
        <v>20</v>
      </c>
      <c r="E29" s="83" t="s">
        <v>60</v>
      </c>
      <c r="F29" s="82" t="s">
        <v>53</v>
      </c>
      <c r="G29" s="58" t="n">
        <v>62.8876</v>
      </c>
      <c r="H29" s="59"/>
      <c r="I29" s="58"/>
      <c r="J29" s="60" t="n">
        <f aca="false">ROUND(G29*I29,2)</f>
        <v>0</v>
      </c>
      <c r="K29" s="84"/>
    </row>
    <row r="30" customFormat="false" ht="20.1" hidden="false" customHeight="true" outlineLevel="1" collapsed="false">
      <c r="B30" s="75" t="s">
        <v>61</v>
      </c>
      <c r="C30" s="75"/>
      <c r="D30" s="75"/>
      <c r="E30" s="75"/>
      <c r="F30" s="75"/>
      <c r="G30" s="75"/>
      <c r="H30" s="75"/>
      <c r="I30" s="75"/>
      <c r="J30" s="76" t="n">
        <f aca="false">SUM(J26:J29)</f>
        <v>0</v>
      </c>
    </row>
    <row r="31" customFormat="false" ht="20.1" hidden="false" customHeight="true" outlineLevel="0" collapsed="false">
      <c r="B31" s="77"/>
      <c r="C31" s="77"/>
      <c r="D31" s="77"/>
      <c r="E31" s="77"/>
      <c r="F31" s="78"/>
      <c r="G31" s="79"/>
      <c r="J31" s="79"/>
    </row>
    <row r="32" customFormat="false" ht="20.1" hidden="false" customHeight="true" outlineLevel="0" collapsed="false">
      <c r="B32" s="48" t="s">
        <v>62</v>
      </c>
      <c r="C32" s="49"/>
      <c r="D32" s="49"/>
      <c r="E32" s="50" t="s">
        <v>63</v>
      </c>
      <c r="F32" s="50"/>
      <c r="G32" s="51"/>
      <c r="H32" s="52"/>
      <c r="I32" s="53"/>
      <c r="J32" s="54" t="n">
        <f aca="false">J44</f>
        <v>0</v>
      </c>
    </row>
    <row r="33" customFormat="false" ht="20.1" hidden="false" customHeight="true" outlineLevel="1" collapsed="false">
      <c r="B33" s="24"/>
      <c r="C33" s="24"/>
      <c r="D33" s="24"/>
      <c r="E33" s="86" t="s">
        <v>64</v>
      </c>
      <c r="F33" s="71"/>
      <c r="G33" s="87"/>
      <c r="H33" s="58"/>
      <c r="I33" s="88"/>
      <c r="J33" s="89"/>
    </row>
    <row r="34" customFormat="false" ht="20.1" hidden="false" customHeight="true" outlineLevel="1" collapsed="false">
      <c r="B34" s="47" t="s">
        <v>65</v>
      </c>
      <c r="C34" s="47" t="s">
        <v>66</v>
      </c>
      <c r="D34" s="82" t="s">
        <v>20</v>
      </c>
      <c r="E34" s="90" t="s">
        <v>67</v>
      </c>
      <c r="F34" s="47" t="s">
        <v>22</v>
      </c>
      <c r="G34" s="87" t="n">
        <v>75.36</v>
      </c>
      <c r="H34" s="59"/>
      <c r="I34" s="58"/>
      <c r="J34" s="60" t="n">
        <f aca="false">ROUND(G34*I34,2)</f>
        <v>0</v>
      </c>
    </row>
    <row r="35" customFormat="false" ht="20.1" hidden="false" customHeight="true" outlineLevel="1" collapsed="false">
      <c r="B35" s="47" t="s">
        <v>68</v>
      </c>
      <c r="C35" s="47" t="n">
        <v>5651</v>
      </c>
      <c r="D35" s="82" t="s">
        <v>20</v>
      </c>
      <c r="E35" s="90" t="s">
        <v>69</v>
      </c>
      <c r="F35" s="47" t="s">
        <v>22</v>
      </c>
      <c r="G35" s="87" t="n">
        <v>63.02</v>
      </c>
      <c r="H35" s="59"/>
      <c r="I35" s="58"/>
      <c r="J35" s="60" t="n">
        <f aca="false">ROUND(G35*I35,2)</f>
        <v>0</v>
      </c>
    </row>
    <row r="36" customFormat="false" ht="30" hidden="false" customHeight="true" outlineLevel="1" collapsed="false">
      <c r="B36" s="47" t="s">
        <v>70</v>
      </c>
      <c r="C36" s="47" t="s">
        <v>71</v>
      </c>
      <c r="D36" s="82" t="s">
        <v>20</v>
      </c>
      <c r="E36" s="83" t="s">
        <v>72</v>
      </c>
      <c r="F36" s="47" t="s">
        <v>73</v>
      </c>
      <c r="G36" s="87" t="n">
        <v>1094.27272727273</v>
      </c>
      <c r="H36" s="59"/>
      <c r="I36" s="58"/>
      <c r="J36" s="60" t="n">
        <f aca="false">ROUND(G36*I36,2)</f>
        <v>0</v>
      </c>
    </row>
    <row r="37" customFormat="false" ht="30" hidden="false" customHeight="true" outlineLevel="1" collapsed="false">
      <c r="B37" s="47" t="s">
        <v>74</v>
      </c>
      <c r="C37" s="47" t="s">
        <v>75</v>
      </c>
      <c r="D37" s="82" t="s">
        <v>20</v>
      </c>
      <c r="E37" s="83" t="s">
        <v>76</v>
      </c>
      <c r="F37" s="47" t="s">
        <v>73</v>
      </c>
      <c r="G37" s="87" t="n">
        <v>54.9090909090909</v>
      </c>
      <c r="H37" s="59"/>
      <c r="I37" s="58"/>
      <c r="J37" s="60" t="n">
        <f aca="false">ROUND(G37*I37,2)</f>
        <v>0</v>
      </c>
    </row>
    <row r="38" customFormat="false" ht="30" hidden="false" customHeight="true" outlineLevel="1" collapsed="false">
      <c r="B38" s="47" t="s">
        <v>77</v>
      </c>
      <c r="C38" s="47" t="s">
        <v>78</v>
      </c>
      <c r="D38" s="82" t="s">
        <v>20</v>
      </c>
      <c r="E38" s="83" t="s">
        <v>79</v>
      </c>
      <c r="F38" s="47" t="s">
        <v>53</v>
      </c>
      <c r="G38" s="87" t="n">
        <v>15.63</v>
      </c>
      <c r="H38" s="59"/>
      <c r="I38" s="58"/>
      <c r="J38" s="60" t="n">
        <f aca="false">ROUND(G38*I38,2)</f>
        <v>0</v>
      </c>
    </row>
    <row r="39" customFormat="false" ht="20.1" hidden="false" customHeight="true" outlineLevel="1" collapsed="false">
      <c r="B39" s="24"/>
      <c r="C39" s="26"/>
      <c r="D39" s="26"/>
      <c r="E39" s="86" t="s">
        <v>80</v>
      </c>
      <c r="F39" s="71"/>
      <c r="G39" s="87"/>
      <c r="H39" s="59"/>
      <c r="I39" s="58"/>
      <c r="J39" s="60"/>
    </row>
    <row r="40" customFormat="false" ht="20.1" hidden="false" customHeight="true" outlineLevel="1" collapsed="false">
      <c r="B40" s="47" t="s">
        <v>81</v>
      </c>
      <c r="C40" s="47" t="n">
        <v>5651</v>
      </c>
      <c r="D40" s="82" t="s">
        <v>20</v>
      </c>
      <c r="E40" s="90" t="s">
        <v>82</v>
      </c>
      <c r="F40" s="47" t="s">
        <v>22</v>
      </c>
      <c r="G40" s="87" t="n">
        <v>139.57</v>
      </c>
      <c r="H40" s="59"/>
      <c r="I40" s="58"/>
      <c r="J40" s="60" t="n">
        <f aca="false">ROUND(G40*I40,2)</f>
        <v>0</v>
      </c>
    </row>
    <row r="41" customFormat="false" ht="30" hidden="false" customHeight="true" outlineLevel="1" collapsed="false">
      <c r="B41" s="47" t="s">
        <v>83</v>
      </c>
      <c r="C41" s="47" t="s">
        <v>71</v>
      </c>
      <c r="D41" s="82" t="s">
        <v>20</v>
      </c>
      <c r="E41" s="83" t="s">
        <v>72</v>
      </c>
      <c r="F41" s="47" t="s">
        <v>73</v>
      </c>
      <c r="G41" s="87" t="n">
        <v>389.636363636364</v>
      </c>
      <c r="H41" s="59"/>
      <c r="I41" s="58"/>
      <c r="J41" s="60" t="n">
        <f aca="false">ROUND(G41*I41,2)</f>
        <v>0</v>
      </c>
    </row>
    <row r="42" customFormat="false" ht="30" hidden="false" customHeight="true" outlineLevel="1" collapsed="false">
      <c r="B42" s="47" t="s">
        <v>84</v>
      </c>
      <c r="C42" s="47" t="s">
        <v>75</v>
      </c>
      <c r="D42" s="82" t="s">
        <v>20</v>
      </c>
      <c r="E42" s="83" t="s">
        <v>76</v>
      </c>
      <c r="F42" s="47" t="s">
        <v>73</v>
      </c>
      <c r="G42" s="87" t="n">
        <v>137.727272727273</v>
      </c>
      <c r="H42" s="59"/>
      <c r="I42" s="58"/>
      <c r="J42" s="60" t="n">
        <f aca="false">ROUND(G42*I42,2)</f>
        <v>0</v>
      </c>
    </row>
    <row r="43" customFormat="false" ht="30" hidden="false" customHeight="true" outlineLevel="1" collapsed="false">
      <c r="B43" s="47" t="s">
        <v>85</v>
      </c>
      <c r="C43" s="47" t="s">
        <v>78</v>
      </c>
      <c r="D43" s="82" t="s">
        <v>20</v>
      </c>
      <c r="E43" s="83" t="s">
        <v>79</v>
      </c>
      <c r="F43" s="47" t="s">
        <v>53</v>
      </c>
      <c r="G43" s="87" t="n">
        <v>10.05</v>
      </c>
      <c r="H43" s="59"/>
      <c r="I43" s="58"/>
      <c r="J43" s="60" t="n">
        <f aca="false">ROUND(G43*I43,2)</f>
        <v>0</v>
      </c>
    </row>
    <row r="44" customFormat="false" ht="20.1" hidden="false" customHeight="true" outlineLevel="1" collapsed="false">
      <c r="B44" s="91" t="s">
        <v>86</v>
      </c>
      <c r="C44" s="91"/>
      <c r="D44" s="91"/>
      <c r="E44" s="91"/>
      <c r="F44" s="91"/>
      <c r="G44" s="91"/>
      <c r="H44" s="75"/>
      <c r="I44" s="75"/>
      <c r="J44" s="76" t="n">
        <f aca="false">SUM(J34:J43)</f>
        <v>0</v>
      </c>
    </row>
    <row r="45" customFormat="false" ht="20.1" hidden="false" customHeight="true" outlineLevel="0" collapsed="false">
      <c r="B45" s="77"/>
      <c r="C45" s="77"/>
      <c r="D45" s="77"/>
      <c r="E45" s="77"/>
      <c r="F45" s="78"/>
      <c r="G45" s="79"/>
      <c r="J45" s="79"/>
    </row>
    <row r="46" customFormat="false" ht="20.1" hidden="false" customHeight="true" outlineLevel="0" collapsed="false">
      <c r="B46" s="48" t="s">
        <v>87</v>
      </c>
      <c r="C46" s="49"/>
      <c r="D46" s="49"/>
      <c r="E46" s="50" t="s">
        <v>88</v>
      </c>
      <c r="F46" s="50"/>
      <c r="G46" s="51"/>
      <c r="H46" s="52"/>
      <c r="I46" s="53"/>
      <c r="J46" s="54" t="n">
        <f aca="false">J72</f>
        <v>0</v>
      </c>
    </row>
    <row r="47" s="80" customFormat="true" ht="20.1" hidden="false" customHeight="true" outlineLevel="1" collapsed="false">
      <c r="B47" s="92"/>
      <c r="C47" s="24"/>
      <c r="D47" s="24"/>
      <c r="E47" s="86" t="s">
        <v>89</v>
      </c>
      <c r="F47" s="71"/>
      <c r="G47" s="87"/>
      <c r="H47" s="58"/>
      <c r="I47" s="93"/>
      <c r="J47" s="71"/>
    </row>
    <row r="48" s="80" customFormat="true" ht="20.1" hidden="false" customHeight="true" outlineLevel="1" collapsed="false">
      <c r="B48" s="81" t="s">
        <v>90</v>
      </c>
      <c r="C48" s="47" t="n">
        <v>84219</v>
      </c>
      <c r="D48" s="82" t="s">
        <v>20</v>
      </c>
      <c r="E48" s="90" t="s">
        <v>91</v>
      </c>
      <c r="F48" s="47" t="s">
        <v>22</v>
      </c>
      <c r="G48" s="94" t="n">
        <v>126.72</v>
      </c>
      <c r="H48" s="59"/>
      <c r="I48" s="58"/>
      <c r="J48" s="60" t="n">
        <f aca="false">ROUND(G48*I48,2)</f>
        <v>0</v>
      </c>
    </row>
    <row r="49" s="80" customFormat="true" ht="30" hidden="false" customHeight="true" outlineLevel="1" collapsed="false">
      <c r="B49" s="81" t="s">
        <v>92</v>
      </c>
      <c r="C49" s="47" t="s">
        <v>71</v>
      </c>
      <c r="D49" s="82" t="s">
        <v>20</v>
      </c>
      <c r="E49" s="83" t="s">
        <v>72</v>
      </c>
      <c r="F49" s="47" t="s">
        <v>73</v>
      </c>
      <c r="G49" s="94" t="n">
        <v>428.545454545455</v>
      </c>
      <c r="H49" s="59"/>
      <c r="I49" s="58"/>
      <c r="J49" s="60" t="n">
        <f aca="false">ROUND(G49*I49,2)</f>
        <v>0</v>
      </c>
    </row>
    <row r="50" s="80" customFormat="true" ht="30" hidden="false" customHeight="true" outlineLevel="1" collapsed="false">
      <c r="B50" s="81" t="s">
        <v>93</v>
      </c>
      <c r="C50" s="47" t="s">
        <v>75</v>
      </c>
      <c r="D50" s="82" t="s">
        <v>20</v>
      </c>
      <c r="E50" s="83" t="s">
        <v>76</v>
      </c>
      <c r="F50" s="47" t="s">
        <v>73</v>
      </c>
      <c r="G50" s="87" t="n">
        <v>127.363636363636</v>
      </c>
      <c r="H50" s="59"/>
      <c r="I50" s="58"/>
      <c r="J50" s="60" t="n">
        <f aca="false">ROUND(G50*I50,2)</f>
        <v>0</v>
      </c>
    </row>
    <row r="51" s="80" customFormat="true" ht="30" hidden="false" customHeight="true" outlineLevel="1" collapsed="false">
      <c r="B51" s="81" t="s">
        <v>94</v>
      </c>
      <c r="C51" s="47" t="s">
        <v>78</v>
      </c>
      <c r="D51" s="82" t="s">
        <v>20</v>
      </c>
      <c r="E51" s="83" t="s">
        <v>95</v>
      </c>
      <c r="F51" s="47" t="s">
        <v>53</v>
      </c>
      <c r="G51" s="87" t="n">
        <v>8.52</v>
      </c>
      <c r="H51" s="59"/>
      <c r="I51" s="58"/>
      <c r="J51" s="60" t="n">
        <f aca="false">ROUND(G51*I51,2)</f>
        <v>0</v>
      </c>
    </row>
    <row r="52" s="80" customFormat="true" ht="20.1" hidden="false" customHeight="true" outlineLevel="1" collapsed="false">
      <c r="B52" s="85"/>
      <c r="C52" s="26"/>
      <c r="D52" s="26"/>
      <c r="E52" s="86" t="s">
        <v>96</v>
      </c>
      <c r="F52" s="71"/>
      <c r="G52" s="87"/>
      <c r="H52" s="59"/>
      <c r="I52" s="58"/>
      <c r="J52" s="60"/>
    </row>
    <row r="53" s="80" customFormat="true" ht="20.1" hidden="false" customHeight="true" outlineLevel="1" collapsed="false">
      <c r="B53" s="85" t="s">
        <v>97</v>
      </c>
      <c r="C53" s="47" t="n">
        <v>84219</v>
      </c>
      <c r="D53" s="82" t="s">
        <v>20</v>
      </c>
      <c r="E53" s="90" t="s">
        <v>91</v>
      </c>
      <c r="F53" s="47" t="s">
        <v>22</v>
      </c>
      <c r="G53" s="87" t="n">
        <v>155.73</v>
      </c>
      <c r="H53" s="59"/>
      <c r="I53" s="58"/>
      <c r="J53" s="60" t="n">
        <f aca="false">ROUND(G53*I53,2)</f>
        <v>0</v>
      </c>
    </row>
    <row r="54" s="80" customFormat="true" ht="30" hidden="false" customHeight="true" outlineLevel="1" collapsed="false">
      <c r="B54" s="85" t="s">
        <v>98</v>
      </c>
      <c r="C54" s="47" t="s">
        <v>71</v>
      </c>
      <c r="D54" s="82" t="s">
        <v>20</v>
      </c>
      <c r="E54" s="83" t="s">
        <v>72</v>
      </c>
      <c r="F54" s="47" t="s">
        <v>73</v>
      </c>
      <c r="G54" s="87" t="n">
        <v>1946.45454545455</v>
      </c>
      <c r="H54" s="59"/>
      <c r="I54" s="58"/>
      <c r="J54" s="60" t="n">
        <f aca="false">ROUND(G54*I54,2)</f>
        <v>0</v>
      </c>
    </row>
    <row r="55" s="80" customFormat="true" ht="30" hidden="false" customHeight="true" outlineLevel="1" collapsed="false">
      <c r="B55" s="85" t="s">
        <v>99</v>
      </c>
      <c r="C55" s="47" t="s">
        <v>75</v>
      </c>
      <c r="D55" s="82" t="s">
        <v>20</v>
      </c>
      <c r="E55" s="83" t="s">
        <v>76</v>
      </c>
      <c r="F55" s="47" t="s">
        <v>73</v>
      </c>
      <c r="G55" s="87" t="n">
        <v>240.181818181818</v>
      </c>
      <c r="H55" s="59"/>
      <c r="I55" s="58"/>
      <c r="J55" s="60" t="n">
        <f aca="false">ROUND(G55*I55,2)</f>
        <v>0</v>
      </c>
    </row>
    <row r="56" s="80" customFormat="true" ht="30" hidden="false" customHeight="true" outlineLevel="1" collapsed="false">
      <c r="B56" s="85" t="s">
        <v>100</v>
      </c>
      <c r="C56" s="47" t="s">
        <v>78</v>
      </c>
      <c r="D56" s="82" t="s">
        <v>20</v>
      </c>
      <c r="E56" s="83" t="s">
        <v>95</v>
      </c>
      <c r="F56" s="47" t="s">
        <v>53</v>
      </c>
      <c r="G56" s="87" t="n">
        <v>8.52</v>
      </c>
      <c r="H56" s="59"/>
      <c r="I56" s="58"/>
      <c r="J56" s="60" t="n">
        <f aca="false">ROUND(G56*I56,2)</f>
        <v>0</v>
      </c>
    </row>
    <row r="57" s="80" customFormat="true" ht="20.1" hidden="false" customHeight="true" outlineLevel="1" collapsed="false">
      <c r="B57" s="85" t="s">
        <v>101</v>
      </c>
      <c r="C57" s="47" t="s">
        <v>102</v>
      </c>
      <c r="D57" s="82" t="s">
        <v>20</v>
      </c>
      <c r="E57" s="83" t="s">
        <v>103</v>
      </c>
      <c r="F57" s="47" t="s">
        <v>22</v>
      </c>
      <c r="G57" s="87" t="n">
        <v>84.33</v>
      </c>
      <c r="H57" s="59"/>
      <c r="I57" s="58"/>
      <c r="J57" s="60" t="n">
        <f aca="false">ROUND(G57*I57,2)</f>
        <v>0</v>
      </c>
    </row>
    <row r="58" s="80" customFormat="true" ht="20.1" hidden="false" customHeight="true" outlineLevel="1" collapsed="false">
      <c r="B58" s="85"/>
      <c r="C58" s="47"/>
      <c r="D58" s="82"/>
      <c r="E58" s="86" t="s">
        <v>104</v>
      </c>
      <c r="F58" s="47"/>
      <c r="G58" s="87"/>
      <c r="H58" s="59"/>
      <c r="I58" s="58"/>
      <c r="J58" s="60"/>
    </row>
    <row r="59" s="80" customFormat="true" ht="20.1" hidden="false" customHeight="true" outlineLevel="1" collapsed="false">
      <c r="B59" s="85" t="s">
        <v>105</v>
      </c>
      <c r="C59" s="47" t="n">
        <v>84219</v>
      </c>
      <c r="D59" s="82" t="s">
        <v>20</v>
      </c>
      <c r="E59" s="90" t="s">
        <v>91</v>
      </c>
      <c r="F59" s="47" t="s">
        <v>22</v>
      </c>
      <c r="G59" s="87" t="n">
        <v>111.795</v>
      </c>
      <c r="H59" s="59"/>
      <c r="I59" s="58"/>
      <c r="J59" s="60" t="n">
        <f aca="false">ROUND(G59*I59,2)</f>
        <v>0</v>
      </c>
    </row>
    <row r="60" s="80" customFormat="true" ht="30" hidden="false" customHeight="true" outlineLevel="1" collapsed="false">
      <c r="B60" s="85" t="s">
        <v>106</v>
      </c>
      <c r="C60" s="47" t="s">
        <v>71</v>
      </c>
      <c r="D60" s="82" t="s">
        <v>20</v>
      </c>
      <c r="E60" s="83" t="s">
        <v>72</v>
      </c>
      <c r="F60" s="47" t="s">
        <v>73</v>
      </c>
      <c r="G60" s="87" t="n">
        <v>135.388</v>
      </c>
      <c r="H60" s="59"/>
      <c r="I60" s="58"/>
      <c r="J60" s="60" t="n">
        <f aca="false">ROUND(G60*I60,2)</f>
        <v>0</v>
      </c>
    </row>
    <row r="61" s="80" customFormat="true" ht="30" hidden="false" customHeight="true" outlineLevel="1" collapsed="false">
      <c r="B61" s="85" t="s">
        <v>107</v>
      </c>
      <c r="C61" s="47" t="s">
        <v>75</v>
      </c>
      <c r="D61" s="82" t="s">
        <v>20</v>
      </c>
      <c r="E61" s="83" t="s">
        <v>76</v>
      </c>
      <c r="F61" s="47" t="s">
        <v>73</v>
      </c>
      <c r="G61" s="87" t="n">
        <v>95.93</v>
      </c>
      <c r="H61" s="59"/>
      <c r="I61" s="58"/>
      <c r="J61" s="60" t="n">
        <f aca="false">ROUND(G61*I61,2)</f>
        <v>0</v>
      </c>
    </row>
    <row r="62" s="80" customFormat="true" ht="30" hidden="false" customHeight="true" outlineLevel="1" collapsed="false">
      <c r="B62" s="85" t="s">
        <v>108</v>
      </c>
      <c r="C62" s="47" t="s">
        <v>78</v>
      </c>
      <c r="D62" s="82" t="s">
        <v>20</v>
      </c>
      <c r="E62" s="83" t="s">
        <v>95</v>
      </c>
      <c r="F62" s="47" t="s">
        <v>53</v>
      </c>
      <c r="G62" s="87" t="n">
        <v>6.594</v>
      </c>
      <c r="H62" s="59"/>
      <c r="I62" s="58"/>
      <c r="J62" s="60" t="n">
        <f aca="false">ROUND(G62*I62,2)</f>
        <v>0</v>
      </c>
    </row>
    <row r="63" s="80" customFormat="true" ht="20.1" hidden="false" customHeight="true" outlineLevel="1" collapsed="false">
      <c r="B63" s="85" t="s">
        <v>109</v>
      </c>
      <c r="C63" s="47" t="n">
        <v>55835</v>
      </c>
      <c r="D63" s="82" t="s">
        <v>20</v>
      </c>
      <c r="E63" s="83" t="s">
        <v>110</v>
      </c>
      <c r="F63" s="47" t="s">
        <v>53</v>
      </c>
      <c r="G63" s="87" t="n">
        <v>22.5</v>
      </c>
      <c r="H63" s="59"/>
      <c r="I63" s="58"/>
      <c r="J63" s="60" t="n">
        <f aca="false">ROUND(G63*I63,2)</f>
        <v>0</v>
      </c>
    </row>
    <row r="64" s="80" customFormat="true" ht="20.1" hidden="false" customHeight="true" outlineLevel="1" collapsed="false">
      <c r="B64" s="85"/>
      <c r="C64" s="47"/>
      <c r="D64" s="82"/>
      <c r="E64" s="86" t="s">
        <v>111</v>
      </c>
      <c r="F64" s="47"/>
      <c r="G64" s="87"/>
      <c r="H64" s="59"/>
      <c r="I64" s="58"/>
      <c r="J64" s="60"/>
    </row>
    <row r="65" s="80" customFormat="true" ht="20.1" hidden="false" customHeight="true" outlineLevel="1" collapsed="false">
      <c r="B65" s="85" t="s">
        <v>112</v>
      </c>
      <c r="C65" s="47" t="n">
        <v>83901</v>
      </c>
      <c r="D65" s="82"/>
      <c r="E65" s="83" t="s">
        <v>113</v>
      </c>
      <c r="F65" s="47" t="s">
        <v>114</v>
      </c>
      <c r="G65" s="87" t="n">
        <v>1.1</v>
      </c>
      <c r="H65" s="59"/>
      <c r="I65" s="58"/>
      <c r="J65" s="60" t="n">
        <f aca="false">ROUND(G65*I65,2)</f>
        <v>0</v>
      </c>
    </row>
    <row r="66" s="80" customFormat="true" ht="20.1" hidden="false" customHeight="true" outlineLevel="1" collapsed="false">
      <c r="B66" s="85"/>
      <c r="C66" s="47"/>
      <c r="D66" s="82"/>
      <c r="E66" s="86" t="s">
        <v>115</v>
      </c>
      <c r="F66" s="47"/>
      <c r="G66" s="87"/>
      <c r="H66" s="59"/>
      <c r="I66" s="58"/>
      <c r="J66" s="60"/>
    </row>
    <row r="67" s="80" customFormat="true" ht="20.1" hidden="false" customHeight="true" outlineLevel="1" collapsed="false">
      <c r="B67" s="85" t="s">
        <v>116</v>
      </c>
      <c r="C67" s="47" t="n">
        <v>84219</v>
      </c>
      <c r="D67" s="82" t="s">
        <v>20</v>
      </c>
      <c r="E67" s="90" t="s">
        <v>91</v>
      </c>
      <c r="F67" s="47" t="s">
        <v>22</v>
      </c>
      <c r="G67" s="87" t="n">
        <v>10.8</v>
      </c>
      <c r="H67" s="59"/>
      <c r="I67" s="58"/>
      <c r="J67" s="60" t="n">
        <f aca="false">ROUND(G67*I67,2)</f>
        <v>0</v>
      </c>
    </row>
    <row r="68" s="80" customFormat="true" ht="20.1" hidden="false" customHeight="true" outlineLevel="1" collapsed="false">
      <c r="B68" s="85" t="s">
        <v>117</v>
      </c>
      <c r="C68" s="47" t="n">
        <v>72924</v>
      </c>
      <c r="D68" s="82" t="s">
        <v>20</v>
      </c>
      <c r="E68" s="71" t="s">
        <v>118</v>
      </c>
      <c r="F68" s="47" t="s">
        <v>53</v>
      </c>
      <c r="G68" s="87" t="n">
        <v>33.8335</v>
      </c>
      <c r="H68" s="59"/>
      <c r="I68" s="58"/>
      <c r="J68" s="60" t="n">
        <f aca="false">ROUND(G68*I68,2)</f>
        <v>0</v>
      </c>
    </row>
    <row r="69" s="80" customFormat="true" ht="20.1" hidden="false" customHeight="true" outlineLevel="1" collapsed="false">
      <c r="B69" s="85" t="s">
        <v>119</v>
      </c>
      <c r="C69" s="47" t="n">
        <v>68053</v>
      </c>
      <c r="D69" s="82" t="s">
        <v>20</v>
      </c>
      <c r="E69" s="71" t="s">
        <v>120</v>
      </c>
      <c r="F69" s="47" t="s">
        <v>22</v>
      </c>
      <c r="G69" s="87" t="n">
        <v>676.67</v>
      </c>
      <c r="H69" s="59"/>
      <c r="I69" s="58"/>
      <c r="J69" s="60" t="n">
        <f aca="false">ROUND(G69*I69,2)</f>
        <v>0</v>
      </c>
    </row>
    <row r="70" s="80" customFormat="true" ht="20.1" hidden="false" customHeight="true" outlineLevel="1" collapsed="false">
      <c r="B70" s="85" t="s">
        <v>121</v>
      </c>
      <c r="C70" s="47" t="n">
        <v>85662</v>
      </c>
      <c r="D70" s="82" t="s">
        <v>20</v>
      </c>
      <c r="E70" s="83" t="s">
        <v>122</v>
      </c>
      <c r="F70" s="47" t="s">
        <v>73</v>
      </c>
      <c r="G70" s="87" t="n">
        <v>1001.4716</v>
      </c>
      <c r="H70" s="59"/>
      <c r="I70" s="58"/>
      <c r="J70" s="60" t="n">
        <f aca="false">ROUND(G70*I70,2)</f>
        <v>0</v>
      </c>
    </row>
    <row r="71" s="80" customFormat="true" ht="30" hidden="false" customHeight="true" outlineLevel="1" collapsed="false">
      <c r="B71" s="85" t="s">
        <v>123</v>
      </c>
      <c r="C71" s="47" t="s">
        <v>78</v>
      </c>
      <c r="D71" s="82" t="s">
        <v>20</v>
      </c>
      <c r="E71" s="83" t="s">
        <v>124</v>
      </c>
      <c r="F71" s="47" t="s">
        <v>53</v>
      </c>
      <c r="G71" s="87" t="n">
        <v>27.0668</v>
      </c>
      <c r="H71" s="59"/>
      <c r="I71" s="58"/>
      <c r="J71" s="60" t="n">
        <f aca="false">ROUND(G71*I71,2)</f>
        <v>0</v>
      </c>
    </row>
    <row r="72" customFormat="false" ht="20.1" hidden="false" customHeight="true" outlineLevel="1" collapsed="false">
      <c r="B72" s="75" t="s">
        <v>125</v>
      </c>
      <c r="C72" s="75"/>
      <c r="D72" s="75"/>
      <c r="E72" s="75"/>
      <c r="F72" s="75"/>
      <c r="G72" s="75"/>
      <c r="H72" s="75"/>
      <c r="I72" s="75"/>
      <c r="J72" s="76" t="n">
        <f aca="false">SUM(J47:J71)</f>
        <v>0</v>
      </c>
      <c r="N72" s="80"/>
    </row>
    <row r="73" customFormat="false" ht="20.1" hidden="false" customHeight="true" outlineLevel="0" collapsed="false">
      <c r="B73" s="77"/>
      <c r="C73" s="77"/>
      <c r="D73" s="77"/>
      <c r="E73" s="77"/>
      <c r="F73" s="78"/>
      <c r="G73" s="79"/>
      <c r="J73" s="79"/>
    </row>
    <row r="74" customFormat="false" ht="20.1" hidden="false" customHeight="true" outlineLevel="0" collapsed="false">
      <c r="B74" s="48" t="s">
        <v>126</v>
      </c>
      <c r="C74" s="49"/>
      <c r="D74" s="49"/>
      <c r="E74" s="50" t="s">
        <v>127</v>
      </c>
      <c r="F74" s="50"/>
      <c r="G74" s="51"/>
      <c r="H74" s="52"/>
      <c r="I74" s="53"/>
      <c r="J74" s="54" t="n">
        <f aca="false">J82</f>
        <v>0</v>
      </c>
    </row>
    <row r="75" customFormat="false" ht="39.95" hidden="false" customHeight="true" outlineLevel="1" collapsed="false">
      <c r="B75" s="95" t="s">
        <v>128</v>
      </c>
      <c r="C75" s="82" t="n">
        <v>87504</v>
      </c>
      <c r="D75" s="82" t="s">
        <v>20</v>
      </c>
      <c r="E75" s="83" t="s">
        <v>129</v>
      </c>
      <c r="F75" s="56" t="s">
        <v>22</v>
      </c>
      <c r="G75" s="58" t="n">
        <v>240.41</v>
      </c>
      <c r="H75" s="59"/>
      <c r="I75" s="58"/>
      <c r="J75" s="60" t="n">
        <f aca="false">ROUND(G75*I75,2)</f>
        <v>0</v>
      </c>
    </row>
    <row r="76" customFormat="false" ht="29.25" hidden="false" customHeight="true" outlineLevel="1" collapsed="false">
      <c r="B76" s="85" t="s">
        <v>130</v>
      </c>
      <c r="C76" s="82" t="s">
        <v>131</v>
      </c>
      <c r="D76" s="82" t="s">
        <v>20</v>
      </c>
      <c r="E76" s="83" t="s">
        <v>132</v>
      </c>
      <c r="F76" s="56" t="s">
        <v>22</v>
      </c>
      <c r="G76" s="58" t="n">
        <v>6.94</v>
      </c>
      <c r="H76" s="59"/>
      <c r="I76" s="58"/>
      <c r="J76" s="60" t="n">
        <f aca="false">ROUND(G76*I76,2)</f>
        <v>0</v>
      </c>
    </row>
    <row r="77" customFormat="false" ht="29.25" hidden="false" customHeight="true" outlineLevel="1" collapsed="false">
      <c r="B77" s="85" t="s">
        <v>133</v>
      </c>
      <c r="C77" s="82" t="s">
        <v>134</v>
      </c>
      <c r="D77" s="82" t="s">
        <v>20</v>
      </c>
      <c r="E77" s="83" t="s">
        <v>135</v>
      </c>
      <c r="F77" s="56" t="s">
        <v>22</v>
      </c>
      <c r="G77" s="58" t="n">
        <v>134.72</v>
      </c>
      <c r="H77" s="59"/>
      <c r="I77" s="58"/>
      <c r="J77" s="60" t="n">
        <f aca="false">ROUND(G77*I77,2)</f>
        <v>0</v>
      </c>
    </row>
    <row r="78" customFormat="false" ht="16.5" hidden="false" customHeight="true" outlineLevel="1" collapsed="false">
      <c r="B78" s="95"/>
      <c r="C78" s="82"/>
      <c r="D78" s="82"/>
      <c r="E78" s="86" t="s">
        <v>136</v>
      </c>
      <c r="F78" s="56"/>
      <c r="G78" s="58"/>
      <c r="H78" s="59"/>
      <c r="I78" s="58"/>
      <c r="J78" s="60"/>
    </row>
    <row r="79" customFormat="false" ht="29.25" hidden="false" customHeight="true" outlineLevel="1" collapsed="false">
      <c r="B79" s="95" t="s">
        <v>137</v>
      </c>
      <c r="C79" s="82" t="s">
        <v>138</v>
      </c>
      <c r="D79" s="82" t="s">
        <v>20</v>
      </c>
      <c r="E79" s="83" t="s">
        <v>139</v>
      </c>
      <c r="F79" s="56" t="s">
        <v>22</v>
      </c>
      <c r="G79" s="58" t="n">
        <v>148.08</v>
      </c>
      <c r="H79" s="59"/>
      <c r="I79" s="58"/>
      <c r="J79" s="60" t="n">
        <f aca="false">ROUND(G79*I79,2)</f>
        <v>0</v>
      </c>
    </row>
    <row r="80" s="80" customFormat="true" ht="18" hidden="false" customHeight="true" outlineLevel="1" collapsed="false">
      <c r="B80" s="95"/>
      <c r="C80" s="92"/>
      <c r="D80" s="92"/>
      <c r="E80" s="86" t="s">
        <v>140</v>
      </c>
      <c r="F80" s="92"/>
      <c r="G80" s="92"/>
      <c r="H80" s="59"/>
      <c r="I80" s="58"/>
      <c r="J80" s="60"/>
    </row>
    <row r="81" s="80" customFormat="true" ht="42.75" hidden="false" customHeight="true" outlineLevel="1" collapsed="false">
      <c r="B81" s="85" t="s">
        <v>141</v>
      </c>
      <c r="C81" s="82" t="n">
        <v>87504</v>
      </c>
      <c r="D81" s="82" t="s">
        <v>20</v>
      </c>
      <c r="E81" s="83" t="s">
        <v>129</v>
      </c>
      <c r="F81" s="56" t="s">
        <v>22</v>
      </c>
      <c r="G81" s="58" t="n">
        <v>18.81</v>
      </c>
      <c r="H81" s="59"/>
      <c r="I81" s="58"/>
      <c r="J81" s="60" t="n">
        <f aca="false">ROUND(G81*I81,2)</f>
        <v>0</v>
      </c>
      <c r="K81" s="1"/>
    </row>
    <row r="82" customFormat="false" ht="20.1" hidden="false" customHeight="true" outlineLevel="1" collapsed="false">
      <c r="B82" s="75" t="s">
        <v>142</v>
      </c>
      <c r="C82" s="75"/>
      <c r="D82" s="75"/>
      <c r="E82" s="75"/>
      <c r="F82" s="75"/>
      <c r="G82" s="75"/>
      <c r="H82" s="96"/>
      <c r="I82" s="75"/>
      <c r="J82" s="76" t="n">
        <f aca="false">SUM(J75:J81)</f>
        <v>0</v>
      </c>
    </row>
    <row r="83" customFormat="false" ht="20.1" hidden="false" customHeight="true" outlineLevel="0" collapsed="false">
      <c r="B83" s="77"/>
      <c r="C83" s="77"/>
      <c r="D83" s="77"/>
      <c r="E83" s="77"/>
      <c r="F83" s="78"/>
      <c r="G83" s="79"/>
      <c r="J83" s="79"/>
    </row>
    <row r="84" customFormat="false" ht="20.1" hidden="false" customHeight="true" outlineLevel="0" collapsed="false">
      <c r="B84" s="48" t="s">
        <v>143</v>
      </c>
      <c r="C84" s="49"/>
      <c r="D84" s="49"/>
      <c r="E84" s="50" t="s">
        <v>144</v>
      </c>
      <c r="F84" s="50"/>
      <c r="G84" s="51"/>
      <c r="H84" s="52"/>
      <c r="I84" s="53"/>
      <c r="J84" s="54" t="n">
        <f aca="false">J99</f>
        <v>0</v>
      </c>
    </row>
    <row r="85" customFormat="false" ht="20.1" hidden="false" customHeight="true" outlineLevel="1" collapsed="false">
      <c r="B85" s="56"/>
      <c r="C85" s="97"/>
      <c r="D85" s="97"/>
      <c r="E85" s="98" t="s">
        <v>145</v>
      </c>
      <c r="F85" s="56"/>
      <c r="G85" s="58"/>
      <c r="H85" s="58"/>
      <c r="I85" s="58"/>
      <c r="J85" s="99"/>
    </row>
    <row r="86" customFormat="false" ht="20.1" hidden="false" customHeight="true" outlineLevel="1" collapsed="false">
      <c r="B86" s="100" t="s">
        <v>146</v>
      </c>
      <c r="C86" s="82" t="s">
        <v>147</v>
      </c>
      <c r="D86" s="82"/>
      <c r="E86" s="83" t="s">
        <v>148</v>
      </c>
      <c r="F86" s="56" t="s">
        <v>7</v>
      </c>
      <c r="G86" s="58" t="n">
        <v>2</v>
      </c>
      <c r="H86" s="59"/>
      <c r="I86" s="58"/>
      <c r="J86" s="60" t="n">
        <f aca="false">ROUND(G86*I86,2)</f>
        <v>0</v>
      </c>
    </row>
    <row r="87" customFormat="false" ht="20.1" hidden="false" customHeight="true" outlineLevel="1" collapsed="false">
      <c r="B87" s="100" t="s">
        <v>149</v>
      </c>
      <c r="C87" s="82" t="n">
        <v>3425</v>
      </c>
      <c r="D87" s="82" t="s">
        <v>20</v>
      </c>
      <c r="E87" s="83" t="s">
        <v>150</v>
      </c>
      <c r="F87" s="56" t="s">
        <v>22</v>
      </c>
      <c r="G87" s="58" t="n">
        <v>1.6</v>
      </c>
      <c r="H87" s="59"/>
      <c r="I87" s="58"/>
      <c r="J87" s="60" t="n">
        <f aca="false">ROUND(G87*I87,2)</f>
        <v>0</v>
      </c>
    </row>
    <row r="88" customFormat="false" ht="20.1" hidden="false" customHeight="true" outlineLevel="1" collapsed="false">
      <c r="B88" s="100" t="s">
        <v>151</v>
      </c>
      <c r="C88" s="82" t="s">
        <v>152</v>
      </c>
      <c r="D88" s="82" t="s">
        <v>20</v>
      </c>
      <c r="E88" s="83" t="s">
        <v>153</v>
      </c>
      <c r="F88" s="56" t="s">
        <v>7</v>
      </c>
      <c r="G88" s="58" t="n">
        <v>1</v>
      </c>
      <c r="H88" s="59"/>
      <c r="I88" s="58"/>
      <c r="J88" s="60" t="n">
        <f aca="false">ROUND(G88*I88,2)</f>
        <v>0</v>
      </c>
    </row>
    <row r="89" customFormat="false" ht="30" hidden="false" customHeight="true" outlineLevel="1" collapsed="false">
      <c r="B89" s="100" t="s">
        <v>154</v>
      </c>
      <c r="C89" s="82" t="s">
        <v>155</v>
      </c>
      <c r="D89" s="82" t="s">
        <v>20</v>
      </c>
      <c r="E89" s="83" t="s">
        <v>156</v>
      </c>
      <c r="F89" s="56" t="s">
        <v>7</v>
      </c>
      <c r="G89" s="58" t="n">
        <v>2</v>
      </c>
      <c r="H89" s="59"/>
      <c r="I89" s="58"/>
      <c r="J89" s="60" t="n">
        <f aca="false">ROUND(G89*I89,2)</f>
        <v>0</v>
      </c>
    </row>
    <row r="90" customFormat="false" ht="30" hidden="false" customHeight="true" outlineLevel="1" collapsed="false">
      <c r="B90" s="100" t="s">
        <v>157</v>
      </c>
      <c r="C90" s="82" t="s">
        <v>158</v>
      </c>
      <c r="D90" s="82" t="s">
        <v>20</v>
      </c>
      <c r="E90" s="83" t="s">
        <v>159</v>
      </c>
      <c r="F90" s="56" t="s">
        <v>7</v>
      </c>
      <c r="G90" s="58" t="n">
        <v>4</v>
      </c>
      <c r="H90" s="59"/>
      <c r="I90" s="58"/>
      <c r="J90" s="60" t="n">
        <f aca="false">ROUND(G90*I90,2)</f>
        <v>0</v>
      </c>
    </row>
    <row r="91" customFormat="false" ht="20.1" hidden="false" customHeight="true" outlineLevel="1" collapsed="false">
      <c r="B91" s="56"/>
      <c r="C91" s="82"/>
      <c r="D91" s="100"/>
      <c r="E91" s="101" t="s">
        <v>160</v>
      </c>
      <c r="F91" s="56"/>
      <c r="G91" s="58"/>
      <c r="H91" s="59"/>
      <c r="I91" s="58"/>
      <c r="J91" s="60"/>
    </row>
    <row r="92" customFormat="false" ht="20.1" hidden="false" customHeight="true" outlineLevel="1" collapsed="false">
      <c r="B92" s="100" t="s">
        <v>161</v>
      </c>
      <c r="C92" s="82" t="s">
        <v>162</v>
      </c>
      <c r="D92" s="100" t="s">
        <v>20</v>
      </c>
      <c r="E92" s="83" t="s">
        <v>163</v>
      </c>
      <c r="F92" s="56" t="s">
        <v>7</v>
      </c>
      <c r="G92" s="58" t="n">
        <v>3</v>
      </c>
      <c r="H92" s="59"/>
      <c r="I92" s="58"/>
      <c r="J92" s="60" t="n">
        <f aca="false">ROUND(G92*I92,2)</f>
        <v>0</v>
      </c>
    </row>
    <row r="93" customFormat="false" ht="20.1" hidden="false" customHeight="true" outlineLevel="1" collapsed="false">
      <c r="B93" s="100" t="s">
        <v>164</v>
      </c>
      <c r="C93" s="82" t="s">
        <v>165</v>
      </c>
      <c r="D93" s="82" t="s">
        <v>20</v>
      </c>
      <c r="E93" s="83" t="s">
        <v>166</v>
      </c>
      <c r="F93" s="82" t="s">
        <v>7</v>
      </c>
      <c r="G93" s="58" t="n">
        <v>6</v>
      </c>
      <c r="H93" s="59"/>
      <c r="I93" s="58"/>
      <c r="J93" s="60" t="n">
        <f aca="false">ROUND(G93*I93,2)</f>
        <v>0</v>
      </c>
    </row>
    <row r="94" customFormat="false" ht="20.1" hidden="false" customHeight="true" outlineLevel="1" collapsed="false">
      <c r="B94" s="97"/>
      <c r="C94" s="82"/>
      <c r="D94" s="82"/>
      <c r="E94" s="102" t="s">
        <v>167</v>
      </c>
      <c r="F94" s="102"/>
      <c r="G94" s="102"/>
      <c r="H94" s="59"/>
      <c r="I94" s="58"/>
      <c r="J94" s="60"/>
    </row>
    <row r="95" customFormat="false" ht="20.1" hidden="false" customHeight="true" outlineLevel="1" collapsed="false">
      <c r="B95" s="100" t="s">
        <v>168</v>
      </c>
      <c r="C95" s="82" t="n">
        <v>68052</v>
      </c>
      <c r="D95" s="82" t="s">
        <v>20</v>
      </c>
      <c r="E95" s="83" t="s">
        <v>169</v>
      </c>
      <c r="F95" s="56" t="s">
        <v>22</v>
      </c>
      <c r="G95" s="4" t="n">
        <v>11.04</v>
      </c>
      <c r="H95" s="59"/>
      <c r="I95" s="58"/>
      <c r="J95" s="60" t="n">
        <f aca="false">ROUND(G95*I95,2)</f>
        <v>0</v>
      </c>
    </row>
    <row r="96" customFormat="false" ht="20.1" hidden="false" customHeight="true" outlineLevel="1" collapsed="false">
      <c r="B96" s="100"/>
      <c r="C96" s="82"/>
      <c r="D96" s="82"/>
      <c r="E96" s="101" t="s">
        <v>170</v>
      </c>
      <c r="F96" s="82"/>
      <c r="G96" s="58"/>
      <c r="H96" s="59"/>
      <c r="I96" s="58"/>
      <c r="J96" s="60"/>
    </row>
    <row r="97" customFormat="false" ht="20.1" hidden="false" customHeight="true" outlineLevel="1" collapsed="false">
      <c r="B97" s="100" t="s">
        <v>171</v>
      </c>
      <c r="C97" s="82" t="n">
        <v>72118</v>
      </c>
      <c r="D97" s="82" t="s">
        <v>20</v>
      </c>
      <c r="E97" s="83" t="s">
        <v>172</v>
      </c>
      <c r="F97" s="82" t="s">
        <v>22</v>
      </c>
      <c r="G97" s="58" t="n">
        <v>11.04</v>
      </c>
      <c r="H97" s="59"/>
      <c r="I97" s="58"/>
      <c r="J97" s="60" t="n">
        <f aca="false">ROUND(G97*I97,2)</f>
        <v>0</v>
      </c>
      <c r="M97" s="1" t="s">
        <v>173</v>
      </c>
    </row>
    <row r="98" customFormat="false" ht="20.1" hidden="false" customHeight="true" outlineLevel="1" collapsed="false">
      <c r="B98" s="100" t="s">
        <v>174</v>
      </c>
      <c r="C98" s="82" t="s">
        <v>175</v>
      </c>
      <c r="D98" s="82" t="s">
        <v>20</v>
      </c>
      <c r="E98" s="83" t="s">
        <v>176</v>
      </c>
      <c r="F98" s="82" t="s">
        <v>22</v>
      </c>
      <c r="G98" s="58" t="n">
        <v>3.24</v>
      </c>
      <c r="H98" s="59"/>
      <c r="I98" s="58"/>
      <c r="J98" s="60" t="n">
        <f aca="false">ROUND(G98*I98,2)</f>
        <v>0</v>
      </c>
    </row>
    <row r="99" customFormat="false" ht="20.1" hidden="false" customHeight="true" outlineLevel="1" collapsed="false">
      <c r="B99" s="75" t="s">
        <v>177</v>
      </c>
      <c r="C99" s="75"/>
      <c r="D99" s="75"/>
      <c r="E99" s="75"/>
      <c r="F99" s="75"/>
      <c r="G99" s="75"/>
      <c r="H99" s="96"/>
      <c r="I99" s="75"/>
      <c r="J99" s="76" t="n">
        <f aca="false">SUM(J86:J98)</f>
        <v>0</v>
      </c>
    </row>
    <row r="100" customFormat="false" ht="20.1" hidden="false" customHeight="true" outlineLevel="0" collapsed="false">
      <c r="B100" s="77"/>
      <c r="C100" s="77"/>
      <c r="D100" s="77"/>
      <c r="E100" s="77"/>
      <c r="F100" s="78"/>
      <c r="G100" s="79"/>
      <c r="J100" s="79"/>
    </row>
    <row r="101" customFormat="false" ht="20.1" hidden="false" customHeight="true" outlineLevel="0" collapsed="false">
      <c r="B101" s="48" t="s">
        <v>178</v>
      </c>
      <c r="C101" s="49"/>
      <c r="D101" s="49"/>
      <c r="E101" s="50" t="s">
        <v>179</v>
      </c>
      <c r="F101" s="50"/>
      <c r="G101" s="51"/>
      <c r="H101" s="52"/>
      <c r="I101" s="53"/>
      <c r="J101" s="54" t="n">
        <f aca="false">J104</f>
        <v>0</v>
      </c>
    </row>
    <row r="102" customFormat="false" ht="20.1" hidden="false" customHeight="true" outlineLevel="1" collapsed="false">
      <c r="B102" s="100" t="s">
        <v>180</v>
      </c>
      <c r="C102" s="82" t="n">
        <v>84038</v>
      </c>
      <c r="D102" s="82" t="s">
        <v>20</v>
      </c>
      <c r="E102" s="83" t="s">
        <v>181</v>
      </c>
      <c r="F102" s="56" t="s">
        <v>22</v>
      </c>
      <c r="G102" s="58" t="n">
        <v>980.4</v>
      </c>
      <c r="H102" s="59"/>
      <c r="I102" s="58"/>
      <c r="J102" s="60" t="n">
        <f aca="false">ROUND(G102*I102,2)</f>
        <v>0</v>
      </c>
      <c r="K102" s="68"/>
    </row>
    <row r="103" customFormat="false" ht="20.1" hidden="false" customHeight="true" outlineLevel="1" collapsed="false">
      <c r="B103" s="81" t="s">
        <v>182</v>
      </c>
      <c r="C103" s="82" t="s">
        <v>183</v>
      </c>
      <c r="D103" s="82" t="s">
        <v>20</v>
      </c>
      <c r="E103" s="83" t="s">
        <v>184</v>
      </c>
      <c r="F103" s="103" t="s">
        <v>73</v>
      </c>
      <c r="G103" s="104" t="n">
        <v>12255</v>
      </c>
      <c r="H103" s="59"/>
      <c r="I103" s="58"/>
      <c r="J103" s="60" t="n">
        <f aca="false">ROUND(G103*I103,2)</f>
        <v>0</v>
      </c>
    </row>
    <row r="104" customFormat="false" ht="20.1" hidden="false" customHeight="true" outlineLevel="1" collapsed="false">
      <c r="B104" s="75" t="s">
        <v>185</v>
      </c>
      <c r="C104" s="75"/>
      <c r="D104" s="75"/>
      <c r="E104" s="75"/>
      <c r="F104" s="75"/>
      <c r="G104" s="75"/>
      <c r="H104" s="75"/>
      <c r="I104" s="75"/>
      <c r="J104" s="76" t="n">
        <f aca="false">SUM(J102:J103)</f>
        <v>0</v>
      </c>
    </row>
    <row r="105" customFormat="false" ht="20.1" hidden="false" customHeight="true" outlineLevel="0" collapsed="false">
      <c r="B105" s="77"/>
      <c r="C105" s="77"/>
      <c r="D105" s="77"/>
      <c r="E105" s="77"/>
      <c r="F105" s="78"/>
      <c r="G105" s="79"/>
      <c r="J105" s="79"/>
    </row>
    <row r="106" customFormat="false" ht="20.1" hidden="false" customHeight="true" outlineLevel="0" collapsed="false">
      <c r="B106" s="48" t="s">
        <v>186</v>
      </c>
      <c r="C106" s="49"/>
      <c r="D106" s="49"/>
      <c r="E106" s="50" t="s">
        <v>187</v>
      </c>
      <c r="F106" s="50"/>
      <c r="G106" s="51"/>
      <c r="H106" s="52"/>
      <c r="I106" s="53"/>
      <c r="J106" s="54" t="n">
        <f aca="false">J108</f>
        <v>0</v>
      </c>
    </row>
    <row r="107" s="80" customFormat="true" ht="20.1" hidden="false" customHeight="true" outlineLevel="1" collapsed="false">
      <c r="B107" s="85" t="s">
        <v>188</v>
      </c>
      <c r="C107" s="82" t="s">
        <v>189</v>
      </c>
      <c r="D107" s="82" t="s">
        <v>20</v>
      </c>
      <c r="E107" s="83" t="s">
        <v>190</v>
      </c>
      <c r="F107" s="105" t="s">
        <v>22</v>
      </c>
      <c r="G107" s="87" t="n">
        <v>139.57</v>
      </c>
      <c r="H107" s="59"/>
      <c r="I107" s="58"/>
      <c r="J107" s="60" t="n">
        <f aca="false">ROUND(G107*I107,2)</f>
        <v>0</v>
      </c>
    </row>
    <row r="108" customFormat="false" ht="20.1" hidden="false" customHeight="true" outlineLevel="1" collapsed="false">
      <c r="B108" s="75" t="s">
        <v>191</v>
      </c>
      <c r="C108" s="75"/>
      <c r="D108" s="75"/>
      <c r="E108" s="75"/>
      <c r="F108" s="75"/>
      <c r="G108" s="75"/>
      <c r="H108" s="75"/>
      <c r="I108" s="75"/>
      <c r="J108" s="76" t="n">
        <f aca="false">SUM(J107:J107)</f>
        <v>0</v>
      </c>
    </row>
    <row r="109" customFormat="false" ht="20.1" hidden="false" customHeight="true" outlineLevel="0" collapsed="false">
      <c r="B109" s="106"/>
      <c r="C109" s="106"/>
      <c r="D109" s="106"/>
      <c r="E109" s="106"/>
      <c r="F109" s="106"/>
      <c r="G109" s="106"/>
      <c r="H109" s="106"/>
      <c r="I109" s="106"/>
      <c r="J109" s="107"/>
    </row>
    <row r="110" customFormat="false" ht="20.1" hidden="false" customHeight="true" outlineLevel="0" collapsed="false">
      <c r="B110" s="48" t="s">
        <v>192</v>
      </c>
      <c r="C110" s="49"/>
      <c r="D110" s="49"/>
      <c r="E110" s="50" t="s">
        <v>193</v>
      </c>
      <c r="F110" s="50"/>
      <c r="G110" s="51"/>
      <c r="H110" s="52"/>
      <c r="I110" s="53"/>
      <c r="J110" s="54" t="n">
        <f aca="false">J125</f>
        <v>0</v>
      </c>
    </row>
    <row r="111" customFormat="false" ht="20.1" hidden="false" customHeight="true" outlineLevel="1" collapsed="false">
      <c r="B111" s="100" t="s">
        <v>194</v>
      </c>
      <c r="C111" s="108" t="n">
        <v>87869</v>
      </c>
      <c r="D111" s="109" t="s">
        <v>20</v>
      </c>
      <c r="E111" s="110" t="s">
        <v>195</v>
      </c>
      <c r="F111" s="111" t="s">
        <v>22</v>
      </c>
      <c r="G111" s="58" t="n">
        <v>803.09</v>
      </c>
      <c r="H111" s="59"/>
      <c r="I111" s="58"/>
      <c r="J111" s="60" t="n">
        <f aca="false">ROUND(G111*I111,2)</f>
        <v>0</v>
      </c>
    </row>
    <row r="112" s="80" customFormat="true" ht="20.1" hidden="false" customHeight="true" outlineLevel="1" collapsed="false">
      <c r="B112" s="100" t="s">
        <v>196</v>
      </c>
      <c r="C112" s="81" t="n">
        <v>87882</v>
      </c>
      <c r="D112" s="109" t="s">
        <v>20</v>
      </c>
      <c r="E112" s="63" t="s">
        <v>197</v>
      </c>
      <c r="F112" s="64" t="s">
        <v>22</v>
      </c>
      <c r="G112" s="87" t="n">
        <v>84.33</v>
      </c>
      <c r="H112" s="59"/>
      <c r="I112" s="58"/>
      <c r="J112" s="60" t="n">
        <f aca="false">ROUND(G112*I112,2)</f>
        <v>0</v>
      </c>
    </row>
    <row r="113" s="80" customFormat="true" ht="30" hidden="false" customHeight="true" outlineLevel="1" collapsed="false">
      <c r="B113" s="100" t="s">
        <v>198</v>
      </c>
      <c r="C113" s="81" t="n">
        <v>87554</v>
      </c>
      <c r="D113" s="109" t="s">
        <v>20</v>
      </c>
      <c r="E113" s="63" t="s">
        <v>199</v>
      </c>
      <c r="F113" s="64" t="s">
        <v>22</v>
      </c>
      <c r="G113" s="58" t="n">
        <v>743.93</v>
      </c>
      <c r="H113" s="59"/>
      <c r="I113" s="58"/>
      <c r="J113" s="60" t="n">
        <f aca="false">ROUND(G113*I113,2)</f>
        <v>0</v>
      </c>
    </row>
    <row r="114" s="80" customFormat="true" ht="30" hidden="false" customHeight="true" outlineLevel="1" collapsed="false">
      <c r="B114" s="100" t="s">
        <v>200</v>
      </c>
      <c r="C114" s="81" t="n">
        <v>75481</v>
      </c>
      <c r="D114" s="109" t="s">
        <v>37</v>
      </c>
      <c r="E114" s="63" t="s">
        <v>201</v>
      </c>
      <c r="F114" s="64" t="s">
        <v>22</v>
      </c>
      <c r="G114" s="58" t="n">
        <v>445.04</v>
      </c>
      <c r="H114" s="59"/>
      <c r="I114" s="58"/>
      <c r="J114" s="60" t="n">
        <f aca="false">ROUND(G114*I114,2)</f>
        <v>0</v>
      </c>
    </row>
    <row r="115" s="80" customFormat="true" ht="30" hidden="false" customHeight="true" outlineLevel="1" collapsed="false">
      <c r="B115" s="100" t="s">
        <v>202</v>
      </c>
      <c r="C115" s="81" t="s">
        <v>203</v>
      </c>
      <c r="D115" s="109" t="s">
        <v>37</v>
      </c>
      <c r="E115" s="63" t="s">
        <v>204</v>
      </c>
      <c r="F115" s="64" t="s">
        <v>22</v>
      </c>
      <c r="G115" s="87" t="n">
        <v>84.33</v>
      </c>
      <c r="H115" s="59"/>
      <c r="I115" s="58"/>
      <c r="J115" s="60" t="n">
        <f aca="false">ROUND(G115*I115,2)</f>
        <v>0</v>
      </c>
    </row>
    <row r="116" s="80" customFormat="true" ht="18" hidden="false" customHeight="true" outlineLevel="1" collapsed="false">
      <c r="B116" s="100"/>
      <c r="C116" s="81"/>
      <c r="D116" s="109"/>
      <c r="E116" s="86" t="s">
        <v>205</v>
      </c>
      <c r="F116" s="64"/>
      <c r="G116" s="58"/>
      <c r="H116" s="59"/>
      <c r="I116" s="58"/>
      <c r="J116" s="60"/>
    </row>
    <row r="117" s="80" customFormat="true" ht="18" hidden="false" customHeight="true" outlineLevel="1" collapsed="false">
      <c r="B117" s="100" t="s">
        <v>206</v>
      </c>
      <c r="C117" s="108" t="n">
        <v>87869</v>
      </c>
      <c r="D117" s="109" t="s">
        <v>20</v>
      </c>
      <c r="E117" s="110" t="s">
        <v>207</v>
      </c>
      <c r="F117" s="111" t="s">
        <v>22</v>
      </c>
      <c r="G117" s="58" t="n">
        <v>140.33</v>
      </c>
      <c r="H117" s="59"/>
      <c r="I117" s="58"/>
      <c r="J117" s="60" t="n">
        <f aca="false">ROUND(G117*I117,2)</f>
        <v>0</v>
      </c>
    </row>
    <row r="118" s="80" customFormat="true" ht="27.75" hidden="false" customHeight="true" outlineLevel="1" collapsed="false">
      <c r="B118" s="100" t="s">
        <v>208</v>
      </c>
      <c r="C118" s="81" t="n">
        <v>87554</v>
      </c>
      <c r="D118" s="109" t="s">
        <v>20</v>
      </c>
      <c r="E118" s="63" t="s">
        <v>199</v>
      </c>
      <c r="F118" s="111" t="s">
        <v>22</v>
      </c>
      <c r="G118" s="58" t="n">
        <v>140.33</v>
      </c>
      <c r="H118" s="59"/>
      <c r="I118" s="58"/>
      <c r="J118" s="60" t="n">
        <f aca="false">ROUND(G118*I118,2)</f>
        <v>0</v>
      </c>
    </row>
    <row r="119" s="80" customFormat="true" ht="27.75" hidden="false" customHeight="true" outlineLevel="1" collapsed="false">
      <c r="B119" s="100" t="s">
        <v>209</v>
      </c>
      <c r="C119" s="81" t="n">
        <v>75481</v>
      </c>
      <c r="D119" s="109" t="s">
        <v>37</v>
      </c>
      <c r="E119" s="63" t="s">
        <v>201</v>
      </c>
      <c r="F119" s="111" t="s">
        <v>22</v>
      </c>
      <c r="G119" s="58" t="n">
        <v>140.33</v>
      </c>
      <c r="H119" s="59"/>
      <c r="I119" s="58"/>
      <c r="J119" s="60" t="n">
        <f aca="false">ROUND(G119*I119,2)</f>
        <v>0</v>
      </c>
    </row>
    <row r="120" s="80" customFormat="true" ht="18" hidden="false" customHeight="true" outlineLevel="1" collapsed="false">
      <c r="B120" s="100"/>
      <c r="C120" s="81"/>
      <c r="D120" s="109"/>
      <c r="E120" s="86" t="s">
        <v>210</v>
      </c>
      <c r="F120" s="64"/>
      <c r="G120" s="58"/>
      <c r="H120" s="59"/>
      <c r="I120" s="58"/>
      <c r="J120" s="60"/>
    </row>
    <row r="121" s="80" customFormat="true" ht="30" hidden="false" customHeight="true" outlineLevel="1" collapsed="false">
      <c r="B121" s="100" t="s">
        <v>211</v>
      </c>
      <c r="C121" s="81" t="n">
        <v>87273</v>
      </c>
      <c r="D121" s="109" t="s">
        <v>20</v>
      </c>
      <c r="E121" s="63" t="s">
        <v>212</v>
      </c>
      <c r="F121" s="64" t="s">
        <v>22</v>
      </c>
      <c r="G121" s="58" t="n">
        <v>210.5</v>
      </c>
      <c r="H121" s="59"/>
      <c r="I121" s="58"/>
      <c r="J121" s="60" t="n">
        <f aca="false">ROUND(G121*I121,2)</f>
        <v>0</v>
      </c>
    </row>
    <row r="122" s="80" customFormat="true" ht="30" hidden="false" customHeight="true" outlineLevel="1" collapsed="false">
      <c r="B122" s="100" t="s">
        <v>213</v>
      </c>
      <c r="C122" s="81" t="n">
        <v>87265</v>
      </c>
      <c r="D122" s="109" t="s">
        <v>20</v>
      </c>
      <c r="E122" s="83" t="s">
        <v>214</v>
      </c>
      <c r="F122" s="64" t="s">
        <v>22</v>
      </c>
      <c r="G122" s="58" t="n">
        <v>29.58</v>
      </c>
      <c r="H122" s="59"/>
      <c r="I122" s="58"/>
      <c r="J122" s="60" t="n">
        <f aca="false">ROUND(G122*I122,2)</f>
        <v>0</v>
      </c>
    </row>
    <row r="123" s="80" customFormat="true" ht="30" hidden="false" customHeight="true" outlineLevel="1" collapsed="false">
      <c r="B123" s="100" t="s">
        <v>215</v>
      </c>
      <c r="C123" s="81" t="n">
        <v>87265</v>
      </c>
      <c r="D123" s="109" t="s">
        <v>20</v>
      </c>
      <c r="E123" s="83" t="s">
        <v>216</v>
      </c>
      <c r="F123" s="64" t="s">
        <v>22</v>
      </c>
      <c r="G123" s="58" t="n">
        <v>18.18</v>
      </c>
      <c r="H123" s="59"/>
      <c r="I123" s="58"/>
      <c r="J123" s="60" t="n">
        <f aca="false">ROUND(G123*I123,2)</f>
        <v>0</v>
      </c>
    </row>
    <row r="124" s="80" customFormat="true" ht="30" hidden="false" customHeight="true" outlineLevel="1" collapsed="false">
      <c r="B124" s="100" t="s">
        <v>217</v>
      </c>
      <c r="C124" s="81" t="n">
        <v>87265</v>
      </c>
      <c r="D124" s="109" t="s">
        <v>20</v>
      </c>
      <c r="E124" s="83" t="s">
        <v>218</v>
      </c>
      <c r="F124" s="64" t="s">
        <v>22</v>
      </c>
      <c r="G124" s="58" t="n">
        <v>37.75</v>
      </c>
      <c r="H124" s="59"/>
      <c r="I124" s="58"/>
      <c r="J124" s="60" t="n">
        <f aca="false">ROUND(G124*I124,2)</f>
        <v>0</v>
      </c>
    </row>
    <row r="125" customFormat="false" ht="20.1" hidden="false" customHeight="true" outlineLevel="1" collapsed="false">
      <c r="B125" s="75" t="s">
        <v>219</v>
      </c>
      <c r="C125" s="75"/>
      <c r="D125" s="75"/>
      <c r="E125" s="75"/>
      <c r="F125" s="75"/>
      <c r="G125" s="75"/>
      <c r="H125" s="75"/>
      <c r="I125" s="75"/>
      <c r="J125" s="76" t="n">
        <f aca="false">SUM(J111:J124)</f>
        <v>0</v>
      </c>
    </row>
    <row r="126" customFormat="false" ht="20.1" hidden="false" customHeight="true" outlineLevel="0" collapsed="false">
      <c r="B126" s="106"/>
      <c r="C126" s="106"/>
      <c r="D126" s="106"/>
      <c r="E126" s="106"/>
      <c r="F126" s="106"/>
      <c r="G126" s="106"/>
      <c r="H126" s="106"/>
      <c r="I126" s="106"/>
      <c r="J126" s="107"/>
    </row>
    <row r="127" customFormat="false" ht="20.1" hidden="false" customHeight="true" outlineLevel="0" collapsed="false">
      <c r="B127" s="48" t="s">
        <v>220</v>
      </c>
      <c r="C127" s="49"/>
      <c r="D127" s="49"/>
      <c r="E127" s="50" t="s">
        <v>221</v>
      </c>
      <c r="F127" s="50"/>
      <c r="G127" s="51"/>
      <c r="H127" s="52"/>
      <c r="I127" s="53"/>
      <c r="J127" s="54" t="n">
        <f aca="false">J137</f>
        <v>0</v>
      </c>
    </row>
    <row r="128" customFormat="false" ht="20.1" hidden="false" customHeight="true" outlineLevel="1" collapsed="false">
      <c r="B128" s="100" t="s">
        <v>222</v>
      </c>
      <c r="C128" s="82" t="s">
        <v>223</v>
      </c>
      <c r="D128" s="109" t="s">
        <v>20</v>
      </c>
      <c r="E128" s="83" t="s">
        <v>224</v>
      </c>
      <c r="F128" s="111" t="s">
        <v>22</v>
      </c>
      <c r="G128" s="58" t="n">
        <v>64.91</v>
      </c>
      <c r="H128" s="59"/>
      <c r="I128" s="58"/>
      <c r="J128" s="60" t="n">
        <f aca="false">ROUND(G128*I128,2)</f>
        <v>0</v>
      </c>
      <c r="K128" s="112"/>
    </row>
    <row r="129" customFormat="false" ht="20.1" hidden="false" customHeight="true" outlineLevel="1" collapsed="false">
      <c r="B129" s="100" t="s">
        <v>225</v>
      </c>
      <c r="C129" s="113" t="n">
        <v>87627</v>
      </c>
      <c r="D129" s="109" t="s">
        <v>20</v>
      </c>
      <c r="E129" s="114" t="s">
        <v>226</v>
      </c>
      <c r="F129" s="65" t="s">
        <v>22</v>
      </c>
      <c r="G129" s="58" t="n">
        <v>64.91</v>
      </c>
      <c r="H129" s="59"/>
      <c r="I129" s="58"/>
      <c r="J129" s="60" t="n">
        <f aca="false">ROUND(G129*I129,2)</f>
        <v>0</v>
      </c>
      <c r="K129" s="112"/>
    </row>
    <row r="130" customFormat="false" ht="30" hidden="false" customHeight="true" outlineLevel="1" collapsed="false">
      <c r="B130" s="100" t="s">
        <v>227</v>
      </c>
      <c r="C130" s="115" t="n">
        <v>87251</v>
      </c>
      <c r="D130" s="109" t="s">
        <v>20</v>
      </c>
      <c r="E130" s="83" t="s">
        <v>228</v>
      </c>
      <c r="F130" s="56" t="s">
        <v>22</v>
      </c>
      <c r="G130" s="58" t="n">
        <v>64.91</v>
      </c>
      <c r="H130" s="59"/>
      <c r="I130" s="58"/>
      <c r="J130" s="60" t="n">
        <f aca="false">ROUND(G130*I130,2)</f>
        <v>0</v>
      </c>
    </row>
    <row r="131" customFormat="false" ht="20.1" hidden="false" customHeight="true" outlineLevel="1" collapsed="false">
      <c r="B131" s="100" t="s">
        <v>229</v>
      </c>
      <c r="C131" s="82" t="s">
        <v>230</v>
      </c>
      <c r="D131" s="109" t="s">
        <v>37</v>
      </c>
      <c r="E131" s="83" t="s">
        <v>231</v>
      </c>
      <c r="F131" s="65" t="s">
        <v>22</v>
      </c>
      <c r="G131" s="67" t="n">
        <v>5.85</v>
      </c>
      <c r="H131" s="59"/>
      <c r="I131" s="58"/>
      <c r="J131" s="60" t="n">
        <f aca="false">ROUND(G131*I131,2)</f>
        <v>0</v>
      </c>
    </row>
    <row r="132" customFormat="false" ht="20.1" hidden="false" customHeight="true" outlineLevel="1" collapsed="false">
      <c r="B132" s="100" t="s">
        <v>232</v>
      </c>
      <c r="C132" s="116" t="s">
        <v>233</v>
      </c>
      <c r="D132" s="109" t="s">
        <v>20</v>
      </c>
      <c r="E132" s="83" t="s">
        <v>234</v>
      </c>
      <c r="F132" s="56" t="s">
        <v>114</v>
      </c>
      <c r="G132" s="67" t="n">
        <v>2.7</v>
      </c>
      <c r="H132" s="59"/>
      <c r="I132" s="58"/>
      <c r="J132" s="60" t="n">
        <f aca="false">ROUND(G132*I132,2)</f>
        <v>0</v>
      </c>
    </row>
    <row r="133" customFormat="false" ht="30" hidden="false" customHeight="true" outlineLevel="1" collapsed="false">
      <c r="B133" s="100" t="s">
        <v>235</v>
      </c>
      <c r="C133" s="82" t="n">
        <v>72136</v>
      </c>
      <c r="D133" s="47" t="s">
        <v>20</v>
      </c>
      <c r="E133" s="83" t="s">
        <v>236</v>
      </c>
      <c r="F133" s="111" t="s">
        <v>22</v>
      </c>
      <c r="G133" s="67" t="n">
        <v>676.67</v>
      </c>
      <c r="H133" s="59"/>
      <c r="I133" s="58"/>
      <c r="J133" s="60" t="n">
        <f aca="false">ROUND(G133*I133,2)</f>
        <v>0</v>
      </c>
    </row>
    <row r="134" customFormat="false" ht="20.1" hidden="false" customHeight="true" outlineLevel="1" collapsed="false">
      <c r="B134" s="100"/>
      <c r="C134" s="116"/>
      <c r="D134" s="113"/>
      <c r="E134" s="117" t="s">
        <v>237</v>
      </c>
      <c r="F134" s="65"/>
      <c r="G134" s="67"/>
      <c r="H134" s="59"/>
      <c r="I134" s="58"/>
      <c r="J134" s="60"/>
    </row>
    <row r="135" customFormat="false" ht="20.1" hidden="false" customHeight="true" outlineLevel="1" collapsed="false">
      <c r="B135" s="100" t="s">
        <v>238</v>
      </c>
      <c r="C135" s="118" t="n">
        <v>73675</v>
      </c>
      <c r="D135" s="109" t="s">
        <v>20</v>
      </c>
      <c r="E135" s="83" t="s">
        <v>239</v>
      </c>
      <c r="F135" s="65" t="s">
        <v>22</v>
      </c>
      <c r="G135" s="67" t="n">
        <v>195.79</v>
      </c>
      <c r="H135" s="59"/>
      <c r="I135" s="58"/>
      <c r="J135" s="60" t="n">
        <f aca="false">ROUND(G135*I135,2)</f>
        <v>0</v>
      </c>
    </row>
    <row r="136" s="80" customFormat="true" ht="20.1" hidden="false" customHeight="true" outlineLevel="1" collapsed="false">
      <c r="B136" s="81" t="s">
        <v>240</v>
      </c>
      <c r="C136" s="119" t="s">
        <v>241</v>
      </c>
      <c r="D136" s="109" t="s">
        <v>20</v>
      </c>
      <c r="E136" s="120" t="s">
        <v>242</v>
      </c>
      <c r="F136" s="121" t="s">
        <v>22</v>
      </c>
      <c r="G136" s="67" t="n">
        <v>16.72</v>
      </c>
      <c r="H136" s="59"/>
      <c r="I136" s="58"/>
      <c r="J136" s="60" t="n">
        <f aca="false">ROUND(G136*I136,2)</f>
        <v>0</v>
      </c>
    </row>
    <row r="137" customFormat="false" ht="20.1" hidden="false" customHeight="true" outlineLevel="1" collapsed="false">
      <c r="B137" s="75" t="s">
        <v>243</v>
      </c>
      <c r="C137" s="75"/>
      <c r="D137" s="75"/>
      <c r="E137" s="75"/>
      <c r="F137" s="75"/>
      <c r="G137" s="75"/>
      <c r="H137" s="75"/>
      <c r="I137" s="75"/>
      <c r="J137" s="76" t="n">
        <f aca="false">SUM(J128:J136)</f>
        <v>0</v>
      </c>
    </row>
    <row r="138" customFormat="false" ht="20.1" hidden="false" customHeight="true" outlineLevel="0" collapsed="false">
      <c r="B138" s="106"/>
      <c r="C138" s="106"/>
      <c r="D138" s="106"/>
      <c r="E138" s="106"/>
      <c r="F138" s="106"/>
      <c r="G138" s="106"/>
      <c r="H138" s="106"/>
      <c r="I138" s="106"/>
      <c r="J138" s="107"/>
    </row>
    <row r="139" customFormat="false" ht="20.1" hidden="false" customHeight="true" outlineLevel="0" collapsed="false">
      <c r="B139" s="48" t="s">
        <v>244</v>
      </c>
      <c r="C139" s="49"/>
      <c r="D139" s="49"/>
      <c r="E139" s="50" t="s">
        <v>245</v>
      </c>
      <c r="F139" s="50"/>
      <c r="G139" s="51"/>
      <c r="H139" s="52"/>
      <c r="I139" s="53"/>
      <c r="J139" s="54" t="n">
        <f aca="false">J147</f>
        <v>0</v>
      </c>
    </row>
    <row r="140" customFormat="false" ht="20.1" hidden="false" customHeight="true" outlineLevel="1" collapsed="false">
      <c r="B140" s="81" t="s">
        <v>246</v>
      </c>
      <c r="C140" s="82" t="s">
        <v>247</v>
      </c>
      <c r="D140" s="109" t="s">
        <v>37</v>
      </c>
      <c r="E140" s="83" t="s">
        <v>248</v>
      </c>
      <c r="F140" s="64" t="s">
        <v>22</v>
      </c>
      <c r="G140" s="122" t="n">
        <v>445.04</v>
      </c>
      <c r="H140" s="59"/>
      <c r="I140" s="58"/>
      <c r="J140" s="60" t="n">
        <f aca="false">ROUND(G140*I140,2)</f>
        <v>0</v>
      </c>
    </row>
    <row r="141" customFormat="false" ht="20.1" hidden="false" customHeight="true" outlineLevel="1" collapsed="false">
      <c r="B141" s="81" t="s">
        <v>249</v>
      </c>
      <c r="C141" s="82" t="s">
        <v>250</v>
      </c>
      <c r="D141" s="109" t="s">
        <v>37</v>
      </c>
      <c r="E141" s="83" t="s">
        <v>251</v>
      </c>
      <c r="F141" s="64" t="s">
        <v>22</v>
      </c>
      <c r="G141" s="123" t="n">
        <v>84.33</v>
      </c>
      <c r="H141" s="59"/>
      <c r="I141" s="58"/>
      <c r="J141" s="60" t="n">
        <f aca="false">ROUND(G141*I141,2)</f>
        <v>0</v>
      </c>
    </row>
    <row r="142" s="80" customFormat="true" ht="20.1" hidden="false" customHeight="true" outlineLevel="1" collapsed="false">
      <c r="B142" s="81" t="s">
        <v>252</v>
      </c>
      <c r="C142" s="82" t="n">
        <v>88489</v>
      </c>
      <c r="D142" s="109" t="s">
        <v>20</v>
      </c>
      <c r="E142" s="83" t="s">
        <v>253</v>
      </c>
      <c r="F142" s="64" t="s">
        <v>22</v>
      </c>
      <c r="G142" s="58" t="n">
        <v>445.04</v>
      </c>
      <c r="H142" s="59"/>
      <c r="I142" s="58"/>
      <c r="J142" s="60" t="n">
        <f aca="false">ROUND(G142*I142,2)</f>
        <v>0</v>
      </c>
    </row>
    <row r="143" customFormat="false" ht="20.1" hidden="false" customHeight="true" outlineLevel="1" collapsed="false">
      <c r="B143" s="81" t="s">
        <v>254</v>
      </c>
      <c r="C143" s="82" t="n">
        <v>88487</v>
      </c>
      <c r="D143" s="109" t="s">
        <v>20</v>
      </c>
      <c r="E143" s="83" t="s">
        <v>255</v>
      </c>
      <c r="F143" s="56" t="s">
        <v>22</v>
      </c>
      <c r="G143" s="58" t="n">
        <v>84.33</v>
      </c>
      <c r="H143" s="59"/>
      <c r="I143" s="58"/>
      <c r="J143" s="60" t="n">
        <f aca="false">ROUND(G143*I143,2)</f>
        <v>0</v>
      </c>
    </row>
    <row r="144" customFormat="false" ht="20.1" hidden="false" customHeight="true" outlineLevel="1" collapsed="false">
      <c r="B144" s="81" t="s">
        <v>256</v>
      </c>
      <c r="C144" s="82" t="n">
        <v>72815</v>
      </c>
      <c r="D144" s="109" t="s">
        <v>20</v>
      </c>
      <c r="E144" s="83" t="s">
        <v>257</v>
      </c>
      <c r="F144" s="56" t="s">
        <v>22</v>
      </c>
      <c r="G144" s="58" t="n">
        <v>483.4</v>
      </c>
      <c r="H144" s="59"/>
      <c r="I144" s="58"/>
      <c r="J144" s="60" t="n">
        <f aca="false">ROUND(G144*I144,2)</f>
        <v>0</v>
      </c>
      <c r="K144" s="112"/>
    </row>
    <row r="145" customFormat="false" ht="20.1" hidden="false" customHeight="true" outlineLevel="1" collapsed="false">
      <c r="B145" s="81" t="s">
        <v>258</v>
      </c>
      <c r="C145" s="82" t="s">
        <v>259</v>
      </c>
      <c r="D145" s="109" t="s">
        <v>20</v>
      </c>
      <c r="E145" s="83" t="s">
        <v>260</v>
      </c>
      <c r="F145" s="56" t="s">
        <v>22</v>
      </c>
      <c r="G145" s="58" t="n">
        <v>558.25</v>
      </c>
      <c r="H145" s="59"/>
      <c r="I145" s="58"/>
      <c r="J145" s="60" t="n">
        <f aca="false">ROUND(G145*I145,2)</f>
        <v>0</v>
      </c>
      <c r="K145" s="112"/>
    </row>
    <row r="146" customFormat="false" ht="20.1" hidden="false" customHeight="true" outlineLevel="1" collapsed="false">
      <c r="B146" s="81" t="s">
        <v>261</v>
      </c>
      <c r="C146" s="82" t="n">
        <v>79460</v>
      </c>
      <c r="D146" s="109" t="s">
        <v>20</v>
      </c>
      <c r="E146" s="83" t="s">
        <v>262</v>
      </c>
      <c r="F146" s="56" t="s">
        <v>22</v>
      </c>
      <c r="G146" s="58" t="n">
        <v>404.1</v>
      </c>
      <c r="H146" s="59"/>
      <c r="I146" s="58"/>
      <c r="J146" s="60" t="n">
        <f aca="false">ROUND(G146*I146,2)</f>
        <v>0</v>
      </c>
      <c r="K146" s="112"/>
    </row>
    <row r="147" customFormat="false" ht="20.1" hidden="false" customHeight="true" outlineLevel="1" collapsed="false">
      <c r="B147" s="75" t="s">
        <v>263</v>
      </c>
      <c r="C147" s="75"/>
      <c r="D147" s="75"/>
      <c r="E147" s="75"/>
      <c r="F147" s="75"/>
      <c r="G147" s="75"/>
      <c r="H147" s="75"/>
      <c r="I147" s="75"/>
      <c r="J147" s="76" t="n">
        <f aca="false">SUM(J140:J146)</f>
        <v>0</v>
      </c>
    </row>
    <row r="148" customFormat="false" ht="20.1" hidden="false" customHeight="true" outlineLevel="0" collapsed="false">
      <c r="B148" s="106"/>
      <c r="C148" s="106"/>
      <c r="D148" s="106"/>
      <c r="E148" s="106"/>
      <c r="F148" s="106"/>
      <c r="G148" s="106"/>
      <c r="H148" s="106"/>
      <c r="I148" s="106"/>
      <c r="J148" s="107"/>
    </row>
    <row r="149" customFormat="false" ht="20.1" hidden="false" customHeight="true" outlineLevel="0" collapsed="false">
      <c r="B149" s="48" t="s">
        <v>264</v>
      </c>
      <c r="C149" s="49"/>
      <c r="D149" s="49"/>
      <c r="E149" s="50" t="s">
        <v>265</v>
      </c>
      <c r="F149" s="50"/>
      <c r="G149" s="51"/>
      <c r="H149" s="52"/>
      <c r="I149" s="53"/>
      <c r="J149" s="54" t="n">
        <f aca="false">J186</f>
        <v>0</v>
      </c>
    </row>
    <row r="150" customFormat="false" ht="20.1" hidden="false" customHeight="true" outlineLevel="1" collapsed="false">
      <c r="B150" s="100" t="s">
        <v>266</v>
      </c>
      <c r="C150" s="109" t="s">
        <v>267</v>
      </c>
      <c r="D150" s="109" t="s">
        <v>20</v>
      </c>
      <c r="E150" s="124" t="s">
        <v>268</v>
      </c>
      <c r="F150" s="109" t="s">
        <v>7</v>
      </c>
      <c r="G150" s="125" t="n">
        <v>1</v>
      </c>
      <c r="H150" s="59"/>
      <c r="I150" s="58"/>
      <c r="J150" s="60" t="n">
        <f aca="false">ROUND(G150*I150,2)</f>
        <v>0</v>
      </c>
    </row>
    <row r="151" s="80" customFormat="true" ht="20.1" hidden="false" customHeight="true" outlineLevel="1" collapsed="false">
      <c r="B151" s="100" t="s">
        <v>269</v>
      </c>
      <c r="C151" s="47" t="s">
        <v>270</v>
      </c>
      <c r="D151" s="47" t="s">
        <v>20</v>
      </c>
      <c r="E151" s="124" t="s">
        <v>271</v>
      </c>
      <c r="F151" s="109" t="s">
        <v>7</v>
      </c>
      <c r="G151" s="125" t="n">
        <v>2</v>
      </c>
      <c r="H151" s="59"/>
      <c r="I151" s="58"/>
      <c r="J151" s="60" t="n">
        <f aca="false">ROUND(G151*I151,2)</f>
        <v>0</v>
      </c>
    </row>
    <row r="152" s="80" customFormat="true" ht="20.1" hidden="false" customHeight="true" outlineLevel="1" collapsed="false">
      <c r="B152" s="100" t="s">
        <v>272</v>
      </c>
      <c r="C152" s="47" t="s">
        <v>273</v>
      </c>
      <c r="D152" s="47" t="s">
        <v>20</v>
      </c>
      <c r="E152" s="124" t="s">
        <v>274</v>
      </c>
      <c r="F152" s="109" t="s">
        <v>7</v>
      </c>
      <c r="G152" s="125" t="n">
        <v>2</v>
      </c>
      <c r="H152" s="59"/>
      <c r="I152" s="58"/>
      <c r="J152" s="60" t="n">
        <f aca="false">ROUND(G152*I152,2)</f>
        <v>0</v>
      </c>
    </row>
    <row r="153" s="80" customFormat="true" ht="20.1" hidden="false" customHeight="true" outlineLevel="1" collapsed="false">
      <c r="B153" s="100" t="s">
        <v>275</v>
      </c>
      <c r="C153" s="47" t="s">
        <v>273</v>
      </c>
      <c r="D153" s="47" t="s">
        <v>20</v>
      </c>
      <c r="E153" s="124" t="s">
        <v>276</v>
      </c>
      <c r="F153" s="109" t="s">
        <v>7</v>
      </c>
      <c r="G153" s="125" t="n">
        <v>2</v>
      </c>
      <c r="H153" s="59"/>
      <c r="I153" s="58"/>
      <c r="J153" s="60" t="n">
        <f aca="false">ROUND(G153*I153,2)</f>
        <v>0</v>
      </c>
    </row>
    <row r="154" s="80" customFormat="true" ht="20.1" hidden="false" customHeight="true" outlineLevel="1" collapsed="false">
      <c r="B154" s="100" t="s">
        <v>277</v>
      </c>
      <c r="C154" s="47" t="s">
        <v>278</v>
      </c>
      <c r="D154" s="47" t="s">
        <v>20</v>
      </c>
      <c r="E154" s="124" t="s">
        <v>279</v>
      </c>
      <c r="F154" s="109" t="s">
        <v>7</v>
      </c>
      <c r="G154" s="125" t="n">
        <v>2</v>
      </c>
      <c r="H154" s="59"/>
      <c r="I154" s="58"/>
      <c r="J154" s="60" t="n">
        <f aca="false">ROUND(G154*I154,2)</f>
        <v>0</v>
      </c>
    </row>
    <row r="155" s="80" customFormat="true" ht="20.1" hidden="false" customHeight="true" outlineLevel="1" collapsed="false">
      <c r="B155" s="100" t="s">
        <v>280</v>
      </c>
      <c r="C155" s="47" t="s">
        <v>281</v>
      </c>
      <c r="D155" s="47" t="s">
        <v>20</v>
      </c>
      <c r="E155" s="124" t="s">
        <v>282</v>
      </c>
      <c r="F155" s="109" t="s">
        <v>7</v>
      </c>
      <c r="G155" s="125" t="n">
        <v>2</v>
      </c>
      <c r="H155" s="59"/>
      <c r="I155" s="58"/>
      <c r="J155" s="60" t="n">
        <f aca="false">ROUND(G155*I155,2)</f>
        <v>0</v>
      </c>
    </row>
    <row r="156" s="80" customFormat="true" ht="20.1" hidden="false" customHeight="true" outlineLevel="1" collapsed="false">
      <c r="B156" s="100" t="s">
        <v>283</v>
      </c>
      <c r="C156" s="47" t="n">
        <v>85118</v>
      </c>
      <c r="D156" s="47" t="s">
        <v>20</v>
      </c>
      <c r="E156" s="124" t="s">
        <v>284</v>
      </c>
      <c r="F156" s="109" t="s">
        <v>7</v>
      </c>
      <c r="G156" s="125" t="n">
        <v>8</v>
      </c>
      <c r="H156" s="59"/>
      <c r="I156" s="58"/>
      <c r="J156" s="60" t="n">
        <f aca="false">ROUND(G156*I156,2)</f>
        <v>0</v>
      </c>
    </row>
    <row r="157" s="80" customFormat="true" ht="20.1" hidden="false" customHeight="true" outlineLevel="1" collapsed="false">
      <c r="B157" s="100" t="s">
        <v>285</v>
      </c>
      <c r="C157" s="47" t="n">
        <v>6141</v>
      </c>
      <c r="D157" s="47" t="s">
        <v>20</v>
      </c>
      <c r="E157" s="124" t="s">
        <v>286</v>
      </c>
      <c r="F157" s="109" t="s">
        <v>7</v>
      </c>
      <c r="G157" s="125" t="n">
        <v>10</v>
      </c>
      <c r="H157" s="59"/>
      <c r="I157" s="58"/>
      <c r="J157" s="60" t="n">
        <f aca="false">ROUND(G157*I157,2)</f>
        <v>0</v>
      </c>
    </row>
    <row r="158" s="80" customFormat="true" ht="20.1" hidden="false" customHeight="true" outlineLevel="1" collapsed="false">
      <c r="B158" s="100" t="s">
        <v>287</v>
      </c>
      <c r="C158" s="47" t="n">
        <v>73648</v>
      </c>
      <c r="D158" s="47" t="s">
        <v>20</v>
      </c>
      <c r="E158" s="124" t="s">
        <v>288</v>
      </c>
      <c r="F158" s="109" t="s">
        <v>7</v>
      </c>
      <c r="G158" s="125" t="n">
        <v>8</v>
      </c>
      <c r="H158" s="59"/>
      <c r="I158" s="58"/>
      <c r="J158" s="60" t="n">
        <f aca="false">ROUND(G158*I158,2)</f>
        <v>0</v>
      </c>
    </row>
    <row r="159" s="80" customFormat="true" ht="20.1" hidden="false" customHeight="true" outlineLevel="1" collapsed="false">
      <c r="B159" s="100" t="s">
        <v>289</v>
      </c>
      <c r="C159" s="47" t="n">
        <v>72644</v>
      </c>
      <c r="D159" s="47" t="s">
        <v>20</v>
      </c>
      <c r="E159" s="124" t="s">
        <v>290</v>
      </c>
      <c r="F159" s="109" t="s">
        <v>7</v>
      </c>
      <c r="G159" s="125" t="n">
        <v>4</v>
      </c>
      <c r="H159" s="59"/>
      <c r="I159" s="58"/>
      <c r="J159" s="60" t="n">
        <f aca="false">ROUND(G159*I159,2)</f>
        <v>0</v>
      </c>
    </row>
    <row r="160" s="80" customFormat="true" ht="20.1" hidden="false" customHeight="true" outlineLevel="1" collapsed="false">
      <c r="B160" s="100" t="s">
        <v>291</v>
      </c>
      <c r="C160" s="47" t="n">
        <v>72701</v>
      </c>
      <c r="D160" s="47" t="s">
        <v>20</v>
      </c>
      <c r="E160" s="124" t="s">
        <v>292</v>
      </c>
      <c r="F160" s="109" t="s">
        <v>7</v>
      </c>
      <c r="G160" s="125" t="n">
        <v>4</v>
      </c>
      <c r="H160" s="59"/>
      <c r="I160" s="58"/>
      <c r="J160" s="60" t="n">
        <f aca="false">ROUND(G160*I160,2)</f>
        <v>0</v>
      </c>
    </row>
    <row r="161" s="80" customFormat="true" ht="20.1" hidden="false" customHeight="true" outlineLevel="1" collapsed="false">
      <c r="B161" s="100" t="s">
        <v>293</v>
      </c>
      <c r="C161" s="47" t="n">
        <v>72704</v>
      </c>
      <c r="D161" s="47" t="s">
        <v>20</v>
      </c>
      <c r="E161" s="124" t="s">
        <v>294</v>
      </c>
      <c r="F161" s="109" t="s">
        <v>7</v>
      </c>
      <c r="G161" s="125" t="n">
        <v>2</v>
      </c>
      <c r="H161" s="59"/>
      <c r="I161" s="58"/>
      <c r="J161" s="60" t="n">
        <f aca="false">ROUND(G161*I161,2)</f>
        <v>0</v>
      </c>
    </row>
    <row r="162" s="80" customFormat="true" ht="20.1" hidden="false" customHeight="true" outlineLevel="1" collapsed="false">
      <c r="B162" s="100" t="s">
        <v>295</v>
      </c>
      <c r="C162" s="109" t="s">
        <v>296</v>
      </c>
      <c r="D162" s="47" t="s">
        <v>20</v>
      </c>
      <c r="E162" s="124" t="s">
        <v>297</v>
      </c>
      <c r="F162" s="109" t="s">
        <v>114</v>
      </c>
      <c r="G162" s="125" t="n">
        <v>12</v>
      </c>
      <c r="H162" s="59"/>
      <c r="I162" s="58"/>
      <c r="J162" s="60" t="n">
        <f aca="false">ROUND(G162*I162,2)</f>
        <v>0</v>
      </c>
    </row>
    <row r="163" s="80" customFormat="true" ht="20.1" hidden="false" customHeight="true" outlineLevel="1" collapsed="false">
      <c r="B163" s="100" t="s">
        <v>298</v>
      </c>
      <c r="C163" s="109" t="s">
        <v>299</v>
      </c>
      <c r="D163" s="109" t="s">
        <v>20</v>
      </c>
      <c r="E163" s="124" t="s">
        <v>300</v>
      </c>
      <c r="F163" s="109" t="s">
        <v>114</v>
      </c>
      <c r="G163" s="125" t="n">
        <v>42</v>
      </c>
      <c r="H163" s="59"/>
      <c r="I163" s="58"/>
      <c r="J163" s="60" t="n">
        <f aca="false">ROUND(G163*I163,2)</f>
        <v>0</v>
      </c>
    </row>
    <row r="164" s="80" customFormat="true" ht="20.1" hidden="false" customHeight="true" outlineLevel="1" collapsed="false">
      <c r="B164" s="100" t="s">
        <v>301</v>
      </c>
      <c r="C164" s="47" t="s">
        <v>302</v>
      </c>
      <c r="D164" s="109" t="s">
        <v>20</v>
      </c>
      <c r="E164" s="124" t="s">
        <v>303</v>
      </c>
      <c r="F164" s="109" t="s">
        <v>114</v>
      </c>
      <c r="G164" s="125" t="n">
        <v>28</v>
      </c>
      <c r="H164" s="59"/>
      <c r="I164" s="58"/>
      <c r="J164" s="60" t="n">
        <f aca="false">ROUND(G164*I164,2)</f>
        <v>0</v>
      </c>
    </row>
    <row r="165" s="80" customFormat="true" ht="20.1" hidden="false" customHeight="true" outlineLevel="1" collapsed="false">
      <c r="B165" s="100" t="s">
        <v>304</v>
      </c>
      <c r="C165" s="109" t="s">
        <v>305</v>
      </c>
      <c r="D165" s="109" t="s">
        <v>20</v>
      </c>
      <c r="E165" s="124" t="s">
        <v>306</v>
      </c>
      <c r="F165" s="109" t="s">
        <v>114</v>
      </c>
      <c r="G165" s="125" t="n">
        <v>30</v>
      </c>
      <c r="H165" s="59"/>
      <c r="I165" s="58"/>
      <c r="J165" s="60" t="n">
        <f aca="false">ROUND(G165*I165,2)</f>
        <v>0</v>
      </c>
    </row>
    <row r="166" s="80" customFormat="true" ht="20.1" hidden="false" customHeight="true" outlineLevel="1" collapsed="false">
      <c r="B166" s="100" t="s">
        <v>307</v>
      </c>
      <c r="C166" s="109" t="s">
        <v>308</v>
      </c>
      <c r="D166" s="109" t="s">
        <v>20</v>
      </c>
      <c r="E166" s="124" t="s">
        <v>309</v>
      </c>
      <c r="F166" s="109" t="s">
        <v>114</v>
      </c>
      <c r="G166" s="125" t="n">
        <v>36</v>
      </c>
      <c r="H166" s="59"/>
      <c r="I166" s="58"/>
      <c r="J166" s="60" t="n">
        <f aca="false">ROUND(G166*I166,2)</f>
        <v>0</v>
      </c>
    </row>
    <row r="167" s="80" customFormat="true" ht="20.1" hidden="false" customHeight="true" outlineLevel="1" collapsed="false">
      <c r="B167" s="100" t="s">
        <v>310</v>
      </c>
      <c r="C167" s="109" t="n">
        <v>72786</v>
      </c>
      <c r="D167" s="47" t="s">
        <v>20</v>
      </c>
      <c r="E167" s="124" t="s">
        <v>311</v>
      </c>
      <c r="F167" s="109" t="s">
        <v>7</v>
      </c>
      <c r="G167" s="125" t="n">
        <v>4</v>
      </c>
      <c r="H167" s="59"/>
      <c r="I167" s="58"/>
      <c r="J167" s="60" t="n">
        <f aca="false">ROUND(G167*I167,2)</f>
        <v>0</v>
      </c>
    </row>
    <row r="168" s="80" customFormat="true" ht="20.1" hidden="false" customHeight="true" outlineLevel="1" collapsed="false">
      <c r="B168" s="100" t="s">
        <v>312</v>
      </c>
      <c r="C168" s="109" t="n">
        <v>72784</v>
      </c>
      <c r="D168" s="47" t="s">
        <v>20</v>
      </c>
      <c r="E168" s="124" t="s">
        <v>313</v>
      </c>
      <c r="F168" s="109" t="s">
        <v>7</v>
      </c>
      <c r="G168" s="125" t="n">
        <v>12</v>
      </c>
      <c r="H168" s="59"/>
      <c r="I168" s="58"/>
      <c r="J168" s="60" t="n">
        <f aca="false">ROUND(G168*I168,2)</f>
        <v>0</v>
      </c>
    </row>
    <row r="169" s="80" customFormat="true" ht="20.1" hidden="false" customHeight="true" outlineLevel="1" collapsed="false">
      <c r="B169" s="100" t="s">
        <v>314</v>
      </c>
      <c r="C169" s="109" t="n">
        <v>72785</v>
      </c>
      <c r="D169" s="47" t="s">
        <v>20</v>
      </c>
      <c r="E169" s="124" t="s">
        <v>315</v>
      </c>
      <c r="F169" s="109" t="s">
        <v>7</v>
      </c>
      <c r="G169" s="125" t="n">
        <v>4</v>
      </c>
      <c r="H169" s="59"/>
      <c r="I169" s="58"/>
      <c r="J169" s="60" t="n">
        <f aca="false">ROUND(G169*I169,2)</f>
        <v>0</v>
      </c>
    </row>
    <row r="170" s="80" customFormat="true" ht="20.1" hidden="false" customHeight="true" outlineLevel="1" collapsed="false">
      <c r="B170" s="100" t="s">
        <v>316</v>
      </c>
      <c r="C170" s="109" t="n">
        <v>72787</v>
      </c>
      <c r="D170" s="47" t="s">
        <v>20</v>
      </c>
      <c r="E170" s="124" t="s">
        <v>317</v>
      </c>
      <c r="F170" s="109" t="s">
        <v>7</v>
      </c>
      <c r="G170" s="125" t="n">
        <v>4</v>
      </c>
      <c r="H170" s="59"/>
      <c r="I170" s="58"/>
      <c r="J170" s="60" t="n">
        <f aca="false">ROUND(G170*I170,2)</f>
        <v>0</v>
      </c>
    </row>
    <row r="171" s="80" customFormat="true" ht="20.1" hidden="false" customHeight="true" outlineLevel="1" collapsed="false">
      <c r="B171" s="100" t="s">
        <v>318</v>
      </c>
      <c r="C171" s="109" t="n">
        <v>819</v>
      </c>
      <c r="D171" s="47" t="s">
        <v>20</v>
      </c>
      <c r="E171" s="124" t="s">
        <v>319</v>
      </c>
      <c r="F171" s="109" t="s">
        <v>7</v>
      </c>
      <c r="G171" s="125" t="n">
        <v>2</v>
      </c>
      <c r="H171" s="59"/>
      <c r="I171" s="58"/>
      <c r="J171" s="60" t="n">
        <f aca="false">ROUND(G171*I171,2)</f>
        <v>0</v>
      </c>
    </row>
    <row r="172" s="80" customFormat="true" ht="20.1" hidden="false" customHeight="true" outlineLevel="1" collapsed="false">
      <c r="B172" s="100" t="s">
        <v>320</v>
      </c>
      <c r="C172" s="109" t="n">
        <v>834</v>
      </c>
      <c r="D172" s="47" t="s">
        <v>20</v>
      </c>
      <c r="E172" s="124" t="s">
        <v>321</v>
      </c>
      <c r="F172" s="109" t="s">
        <v>7</v>
      </c>
      <c r="G172" s="125" t="n">
        <v>4</v>
      </c>
      <c r="H172" s="59"/>
      <c r="I172" s="58"/>
      <c r="J172" s="60" t="n">
        <f aca="false">ROUND(G172*I172,2)</f>
        <v>0</v>
      </c>
    </row>
    <row r="173" s="80" customFormat="true" ht="20.1" hidden="false" customHeight="true" outlineLevel="1" collapsed="false">
      <c r="B173" s="100" t="s">
        <v>322</v>
      </c>
      <c r="C173" s="109" t="n">
        <v>40729</v>
      </c>
      <c r="D173" s="109" t="s">
        <v>20</v>
      </c>
      <c r="E173" s="126" t="s">
        <v>323</v>
      </c>
      <c r="F173" s="47" t="s">
        <v>7</v>
      </c>
      <c r="G173" s="125" t="n">
        <v>2</v>
      </c>
      <c r="H173" s="59"/>
      <c r="I173" s="58"/>
      <c r="J173" s="60" t="n">
        <f aca="false">ROUND(G173*I173,2)</f>
        <v>0</v>
      </c>
    </row>
    <row r="174" s="80" customFormat="true" ht="20.1" hidden="false" customHeight="true" outlineLevel="1" collapsed="false">
      <c r="B174" s="100" t="s">
        <v>324</v>
      </c>
      <c r="C174" s="109" t="n">
        <v>72573</v>
      </c>
      <c r="D174" s="109" t="s">
        <v>20</v>
      </c>
      <c r="E174" s="71" t="s">
        <v>325</v>
      </c>
      <c r="F174" s="47" t="s">
        <v>7</v>
      </c>
      <c r="G174" s="125" t="n">
        <v>15</v>
      </c>
      <c r="H174" s="59"/>
      <c r="I174" s="58"/>
      <c r="J174" s="60" t="n">
        <f aca="false">ROUND(G174*I174,2)</f>
        <v>0</v>
      </c>
    </row>
    <row r="175" s="80" customFormat="true" ht="20.1" hidden="false" customHeight="true" outlineLevel="1" collapsed="false">
      <c r="B175" s="100" t="s">
        <v>326</v>
      </c>
      <c r="C175" s="109" t="n">
        <v>72577</v>
      </c>
      <c r="D175" s="109" t="s">
        <v>20</v>
      </c>
      <c r="E175" s="71" t="s">
        <v>327</v>
      </c>
      <c r="F175" s="47" t="s">
        <v>7</v>
      </c>
      <c r="G175" s="125" t="n">
        <v>6</v>
      </c>
      <c r="H175" s="59"/>
      <c r="I175" s="58"/>
      <c r="J175" s="60" t="n">
        <f aca="false">ROUND(G175*I175,2)</f>
        <v>0</v>
      </c>
    </row>
    <row r="176" s="80" customFormat="true" ht="20.1" hidden="false" customHeight="true" outlineLevel="1" collapsed="false">
      <c r="B176" s="100" t="s">
        <v>328</v>
      </c>
      <c r="C176" s="109" t="n">
        <v>72575</v>
      </c>
      <c r="D176" s="109" t="s">
        <v>20</v>
      </c>
      <c r="E176" s="71" t="s">
        <v>329</v>
      </c>
      <c r="F176" s="47" t="s">
        <v>7</v>
      </c>
      <c r="G176" s="125" t="n">
        <v>8</v>
      </c>
      <c r="H176" s="59"/>
      <c r="I176" s="58"/>
      <c r="J176" s="60" t="n">
        <f aca="false">ROUND(G176*I176,2)</f>
        <v>0</v>
      </c>
    </row>
    <row r="177" s="80" customFormat="true" ht="20.1" hidden="false" customHeight="true" outlineLevel="1" collapsed="false">
      <c r="B177" s="100" t="s">
        <v>330</v>
      </c>
      <c r="C177" s="109" t="n">
        <v>72602</v>
      </c>
      <c r="D177" s="47" t="s">
        <v>20</v>
      </c>
      <c r="E177" s="71" t="s">
        <v>331</v>
      </c>
      <c r="F177" s="47" t="s">
        <v>7</v>
      </c>
      <c r="G177" s="125" t="n">
        <v>4</v>
      </c>
      <c r="H177" s="59"/>
      <c r="I177" s="58"/>
      <c r="J177" s="60" t="n">
        <f aca="false">ROUND(G177*I177,2)</f>
        <v>0</v>
      </c>
    </row>
    <row r="178" s="80" customFormat="true" ht="20.1" hidden="false" customHeight="true" outlineLevel="1" collapsed="false">
      <c r="B178" s="100" t="s">
        <v>332</v>
      </c>
      <c r="C178" s="109" t="n">
        <v>3524</v>
      </c>
      <c r="D178" s="47" t="s">
        <v>20</v>
      </c>
      <c r="E178" s="71" t="s">
        <v>333</v>
      </c>
      <c r="F178" s="109" t="s">
        <v>7</v>
      </c>
      <c r="G178" s="125" t="n">
        <v>2</v>
      </c>
      <c r="H178" s="59"/>
      <c r="I178" s="58"/>
      <c r="J178" s="60" t="n">
        <f aca="false">ROUND(G178*I178,2)</f>
        <v>0</v>
      </c>
    </row>
    <row r="179" s="80" customFormat="true" ht="20.1" hidden="false" customHeight="true" outlineLevel="1" collapsed="false">
      <c r="B179" s="100" t="s">
        <v>334</v>
      </c>
      <c r="C179" s="109" t="n">
        <v>20147</v>
      </c>
      <c r="D179" s="47" t="s">
        <v>20</v>
      </c>
      <c r="E179" s="71" t="s">
        <v>335</v>
      </c>
      <c r="F179" s="109" t="s">
        <v>7</v>
      </c>
      <c r="G179" s="125" t="n">
        <v>16</v>
      </c>
      <c r="H179" s="59"/>
      <c r="I179" s="58"/>
      <c r="J179" s="60" t="n">
        <f aca="false">ROUND(G179*I179,2)</f>
        <v>0</v>
      </c>
    </row>
    <row r="180" s="80" customFormat="true" ht="20.1" hidden="false" customHeight="true" outlineLevel="1" collapsed="false">
      <c r="B180" s="100" t="s">
        <v>336</v>
      </c>
      <c r="C180" s="109" t="n">
        <v>7136</v>
      </c>
      <c r="D180" s="47" t="s">
        <v>20</v>
      </c>
      <c r="E180" s="71" t="s">
        <v>337</v>
      </c>
      <c r="F180" s="109" t="s">
        <v>7</v>
      </c>
      <c r="G180" s="125" t="n">
        <v>4</v>
      </c>
      <c r="H180" s="59"/>
      <c r="I180" s="58"/>
      <c r="J180" s="60" t="n">
        <f aca="false">ROUND(G180*I180,2)</f>
        <v>0</v>
      </c>
    </row>
    <row r="181" s="80" customFormat="true" ht="20.1" hidden="false" customHeight="true" outlineLevel="1" collapsed="false">
      <c r="B181" s="100" t="s">
        <v>338</v>
      </c>
      <c r="C181" s="109" t="n">
        <v>7131</v>
      </c>
      <c r="D181" s="47" t="s">
        <v>20</v>
      </c>
      <c r="E181" s="71" t="s">
        <v>339</v>
      </c>
      <c r="F181" s="109" t="s">
        <v>7</v>
      </c>
      <c r="G181" s="125" t="n">
        <v>2</v>
      </c>
      <c r="H181" s="59"/>
      <c r="I181" s="58"/>
      <c r="J181" s="60" t="n">
        <f aca="false">ROUND(G181*I181,2)</f>
        <v>0</v>
      </c>
    </row>
    <row r="182" s="80" customFormat="true" ht="20.1" hidden="false" customHeight="true" outlineLevel="1" collapsed="false">
      <c r="B182" s="100" t="s">
        <v>340</v>
      </c>
      <c r="C182" s="109" t="n">
        <v>9905</v>
      </c>
      <c r="D182" s="47" t="s">
        <v>20</v>
      </c>
      <c r="E182" s="71" t="s">
        <v>341</v>
      </c>
      <c r="F182" s="109" t="s">
        <v>7</v>
      </c>
      <c r="G182" s="125" t="n">
        <v>6</v>
      </c>
      <c r="H182" s="59"/>
      <c r="I182" s="58"/>
      <c r="J182" s="60" t="n">
        <f aca="false">ROUND(G182*I182,2)</f>
        <v>0</v>
      </c>
    </row>
    <row r="183" s="80" customFormat="true" ht="20.1" hidden="false" customHeight="true" outlineLevel="1" collapsed="false">
      <c r="B183" s="100" t="s">
        <v>342</v>
      </c>
      <c r="C183" s="109" t="n">
        <v>9897</v>
      </c>
      <c r="D183" s="47" t="s">
        <v>20</v>
      </c>
      <c r="E183" s="71" t="s">
        <v>343</v>
      </c>
      <c r="F183" s="109" t="s">
        <v>7</v>
      </c>
      <c r="G183" s="125" t="n">
        <v>2</v>
      </c>
      <c r="H183" s="59"/>
      <c r="I183" s="58"/>
      <c r="J183" s="60" t="n">
        <f aca="false">ROUND(G183*I183,2)</f>
        <v>0</v>
      </c>
    </row>
    <row r="184" s="80" customFormat="true" ht="20.1" hidden="false" customHeight="true" outlineLevel="1" collapsed="false">
      <c r="B184" s="100" t="s">
        <v>344</v>
      </c>
      <c r="C184" s="109" t="n">
        <v>3256</v>
      </c>
      <c r="D184" s="47" t="s">
        <v>20</v>
      </c>
      <c r="E184" s="71" t="s">
        <v>345</v>
      </c>
      <c r="F184" s="109" t="s">
        <v>7</v>
      </c>
      <c r="G184" s="125" t="n">
        <v>3</v>
      </c>
      <c r="H184" s="59"/>
      <c r="I184" s="58"/>
      <c r="J184" s="60" t="n">
        <f aca="false">ROUND(G184*I184,2)</f>
        <v>0</v>
      </c>
    </row>
    <row r="185" s="80" customFormat="true" ht="20.1" hidden="false" customHeight="true" outlineLevel="1" collapsed="false">
      <c r="B185" s="100" t="s">
        <v>346</v>
      </c>
      <c r="C185" s="109" t="n">
        <v>3260</v>
      </c>
      <c r="D185" s="47" t="s">
        <v>20</v>
      </c>
      <c r="E185" s="71" t="s">
        <v>347</v>
      </c>
      <c r="F185" s="109" t="s">
        <v>7</v>
      </c>
      <c r="G185" s="125" t="n">
        <v>2</v>
      </c>
      <c r="H185" s="59"/>
      <c r="I185" s="58"/>
      <c r="J185" s="60" t="n">
        <f aca="false">ROUND(G185*I185,2)</f>
        <v>0</v>
      </c>
    </row>
    <row r="186" customFormat="false" ht="20.1" hidden="false" customHeight="true" outlineLevel="1" collapsed="false">
      <c r="B186" s="75" t="s">
        <v>348</v>
      </c>
      <c r="C186" s="75"/>
      <c r="D186" s="75"/>
      <c r="E186" s="75"/>
      <c r="F186" s="75"/>
      <c r="G186" s="75"/>
      <c r="H186" s="75"/>
      <c r="I186" s="75"/>
      <c r="J186" s="76" t="n">
        <f aca="false">SUM(J150:J185)</f>
        <v>0</v>
      </c>
    </row>
    <row r="187" customFormat="false" ht="20.1" hidden="false" customHeight="true" outlineLevel="0" collapsed="false">
      <c r="B187" s="1"/>
      <c r="C187" s="127"/>
      <c r="D187" s="127"/>
      <c r="E187" s="127"/>
      <c r="F187" s="127"/>
      <c r="G187" s="127"/>
      <c r="H187" s="128"/>
      <c r="I187" s="128"/>
      <c r="J187" s="127"/>
    </row>
    <row r="188" customFormat="false" ht="20.1" hidden="false" customHeight="true" outlineLevel="0" collapsed="false">
      <c r="B188" s="48" t="s">
        <v>349</v>
      </c>
      <c r="C188" s="49"/>
      <c r="D188" s="49"/>
      <c r="E188" s="50" t="s">
        <v>350</v>
      </c>
      <c r="F188" s="50"/>
      <c r="G188" s="51"/>
      <c r="H188" s="52"/>
      <c r="I188" s="53"/>
      <c r="J188" s="54" t="n">
        <f aca="false">J206</f>
        <v>0</v>
      </c>
    </row>
    <row r="189" customFormat="false" ht="20.1" hidden="false" customHeight="true" outlineLevel="1" collapsed="false">
      <c r="B189" s="100" t="s">
        <v>351</v>
      </c>
      <c r="C189" s="109" t="n">
        <v>40777</v>
      </c>
      <c r="D189" s="109" t="s">
        <v>20</v>
      </c>
      <c r="E189" s="124" t="s">
        <v>352</v>
      </c>
      <c r="F189" s="109" t="s">
        <v>7</v>
      </c>
      <c r="G189" s="125" t="n">
        <v>6</v>
      </c>
      <c r="H189" s="59"/>
      <c r="I189" s="58"/>
      <c r="J189" s="60" t="n">
        <f aca="false">ROUND(G189*I189,2)</f>
        <v>0</v>
      </c>
    </row>
    <row r="190" customFormat="false" ht="20.1" hidden="false" customHeight="true" outlineLevel="1" collapsed="false">
      <c r="B190" s="100" t="s">
        <v>353</v>
      </c>
      <c r="C190" s="109" t="n">
        <v>72685</v>
      </c>
      <c r="D190" s="109" t="s">
        <v>20</v>
      </c>
      <c r="E190" s="124" t="s">
        <v>354</v>
      </c>
      <c r="F190" s="109" t="s">
        <v>7</v>
      </c>
      <c r="G190" s="125" t="n">
        <v>6</v>
      </c>
      <c r="H190" s="59"/>
      <c r="I190" s="58"/>
      <c r="J190" s="60" t="n">
        <f aca="false">ROUND(G190*I190,2)</f>
        <v>0</v>
      </c>
    </row>
    <row r="191" customFormat="false" ht="20.1" hidden="false" customHeight="true" outlineLevel="1" collapsed="false">
      <c r="B191" s="100" t="s">
        <v>355</v>
      </c>
      <c r="C191" s="109" t="s">
        <v>356</v>
      </c>
      <c r="D191" s="109" t="s">
        <v>37</v>
      </c>
      <c r="E191" s="124" t="s">
        <v>357</v>
      </c>
      <c r="F191" s="109" t="s">
        <v>7</v>
      </c>
      <c r="G191" s="125" t="n">
        <v>2</v>
      </c>
      <c r="H191" s="59"/>
      <c r="I191" s="58"/>
      <c r="J191" s="60" t="n">
        <f aca="false">ROUND(G191*I191,2)</f>
        <v>0</v>
      </c>
    </row>
    <row r="192" customFormat="false" ht="20.1" hidden="false" customHeight="true" outlineLevel="1" collapsed="false">
      <c r="B192" s="100" t="s">
        <v>358</v>
      </c>
      <c r="C192" s="109" t="s">
        <v>359</v>
      </c>
      <c r="D192" s="109" t="s">
        <v>20</v>
      </c>
      <c r="E192" s="124" t="s">
        <v>360</v>
      </c>
      <c r="F192" s="109" t="s">
        <v>114</v>
      </c>
      <c r="G192" s="125" t="n">
        <v>36</v>
      </c>
      <c r="H192" s="59"/>
      <c r="I192" s="58"/>
      <c r="J192" s="60" t="n">
        <f aca="false">ROUND(G192*I192,2)</f>
        <v>0</v>
      </c>
    </row>
    <row r="193" customFormat="false" ht="20.1" hidden="false" customHeight="true" outlineLevel="1" collapsed="false">
      <c r="B193" s="100" t="s">
        <v>361</v>
      </c>
      <c r="C193" s="109" t="s">
        <v>362</v>
      </c>
      <c r="D193" s="109" t="s">
        <v>20</v>
      </c>
      <c r="E193" s="124" t="s">
        <v>363</v>
      </c>
      <c r="F193" s="109" t="s">
        <v>114</v>
      </c>
      <c r="G193" s="125" t="n">
        <v>47.5</v>
      </c>
      <c r="H193" s="59"/>
      <c r="I193" s="58"/>
      <c r="J193" s="60" t="n">
        <f aca="false">ROUND(G193*I193,2)</f>
        <v>0</v>
      </c>
    </row>
    <row r="194" customFormat="false" ht="20.1" hidden="false" customHeight="true" outlineLevel="1" collapsed="false">
      <c r="B194" s="100" t="s">
        <v>364</v>
      </c>
      <c r="C194" s="109" t="s">
        <v>365</v>
      </c>
      <c r="D194" s="109" t="s">
        <v>20</v>
      </c>
      <c r="E194" s="124" t="s">
        <v>366</v>
      </c>
      <c r="F194" s="109" t="s">
        <v>114</v>
      </c>
      <c r="G194" s="125" t="n">
        <v>21.5</v>
      </c>
      <c r="H194" s="59"/>
      <c r="I194" s="58"/>
      <c r="J194" s="60" t="n">
        <f aca="false">ROUND(G194*I194,2)</f>
        <v>0</v>
      </c>
    </row>
    <row r="195" customFormat="false" ht="20.1" hidden="false" customHeight="true" outlineLevel="1" collapsed="false">
      <c r="B195" s="100" t="s">
        <v>367</v>
      </c>
      <c r="C195" s="109" t="n">
        <v>72543</v>
      </c>
      <c r="D195" s="109" t="s">
        <v>20</v>
      </c>
      <c r="E195" s="124" t="s">
        <v>368</v>
      </c>
      <c r="F195" s="109" t="s">
        <v>7</v>
      </c>
      <c r="G195" s="125" t="n">
        <v>1</v>
      </c>
      <c r="H195" s="59"/>
      <c r="I195" s="58"/>
      <c r="J195" s="60" t="n">
        <f aca="false">ROUND(G195*I195,2)</f>
        <v>0</v>
      </c>
    </row>
    <row r="196" customFormat="false" ht="20.1" hidden="false" customHeight="true" outlineLevel="1" collapsed="false">
      <c r="B196" s="100" t="s">
        <v>369</v>
      </c>
      <c r="C196" s="109" t="n">
        <v>72547</v>
      </c>
      <c r="D196" s="109" t="s">
        <v>20</v>
      </c>
      <c r="E196" s="124" t="s">
        <v>370</v>
      </c>
      <c r="F196" s="109" t="s">
        <v>7</v>
      </c>
      <c r="G196" s="125" t="n">
        <v>16</v>
      </c>
      <c r="H196" s="59"/>
      <c r="I196" s="58"/>
      <c r="J196" s="60" t="n">
        <f aca="false">ROUND(G196*I196,2)</f>
        <v>0</v>
      </c>
    </row>
    <row r="197" customFormat="false" ht="20.1" hidden="false" customHeight="true" outlineLevel="1" collapsed="false">
      <c r="B197" s="100" t="s">
        <v>371</v>
      </c>
      <c r="C197" s="109" t="n">
        <v>72559</v>
      </c>
      <c r="D197" s="109" t="s">
        <v>20</v>
      </c>
      <c r="E197" s="124" t="s">
        <v>372</v>
      </c>
      <c r="F197" s="109" t="s">
        <v>7</v>
      </c>
      <c r="G197" s="125" t="n">
        <v>7</v>
      </c>
      <c r="H197" s="59"/>
      <c r="I197" s="58"/>
      <c r="J197" s="60" t="n">
        <f aca="false">ROUND(G197*I197,2)</f>
        <v>0</v>
      </c>
    </row>
    <row r="198" customFormat="false" ht="20.1" hidden="false" customHeight="true" outlineLevel="1" collapsed="false">
      <c r="B198" s="100" t="s">
        <v>373</v>
      </c>
      <c r="C198" s="109" t="n">
        <v>72558</v>
      </c>
      <c r="D198" s="109" t="s">
        <v>20</v>
      </c>
      <c r="E198" s="124" t="s">
        <v>374</v>
      </c>
      <c r="F198" s="109" t="s">
        <v>7</v>
      </c>
      <c r="G198" s="125" t="n">
        <v>6</v>
      </c>
      <c r="H198" s="59"/>
      <c r="I198" s="58"/>
      <c r="J198" s="60" t="n">
        <f aca="false">ROUND(G198*I198,2)</f>
        <v>0</v>
      </c>
    </row>
    <row r="199" customFormat="false" ht="20.1" hidden="false" customHeight="true" outlineLevel="1" collapsed="false">
      <c r="B199" s="100" t="s">
        <v>375</v>
      </c>
      <c r="C199" s="47" t="n">
        <v>72587</v>
      </c>
      <c r="D199" s="109" t="s">
        <v>20</v>
      </c>
      <c r="E199" s="124" t="s">
        <v>376</v>
      </c>
      <c r="F199" s="109" t="s">
        <v>7</v>
      </c>
      <c r="G199" s="125" t="n">
        <v>10</v>
      </c>
      <c r="H199" s="59"/>
      <c r="I199" s="58"/>
      <c r="J199" s="60" t="n">
        <f aca="false">ROUND(G199*I199,2)</f>
        <v>0</v>
      </c>
    </row>
    <row r="200" customFormat="false" ht="20.1" hidden="false" customHeight="true" outlineLevel="1" collapsed="false">
      <c r="B200" s="100" t="s">
        <v>377</v>
      </c>
      <c r="C200" s="47" t="n">
        <v>72774</v>
      </c>
      <c r="D200" s="109" t="s">
        <v>20</v>
      </c>
      <c r="E200" s="124" t="s">
        <v>378</v>
      </c>
      <c r="F200" s="109" t="s">
        <v>7</v>
      </c>
      <c r="G200" s="125" t="n">
        <v>5</v>
      </c>
      <c r="H200" s="59"/>
      <c r="I200" s="58"/>
      <c r="J200" s="60" t="n">
        <f aca="false">ROUND(G200*I200,2)</f>
        <v>0</v>
      </c>
    </row>
    <row r="201" customFormat="false" ht="20.1" hidden="false" customHeight="true" outlineLevel="1" collapsed="false">
      <c r="B201" s="100" t="s">
        <v>379</v>
      </c>
      <c r="C201" s="47" t="n">
        <v>72603</v>
      </c>
      <c r="D201" s="109" t="s">
        <v>20</v>
      </c>
      <c r="E201" s="124" t="s">
        <v>380</v>
      </c>
      <c r="F201" s="109" t="s">
        <v>7</v>
      </c>
      <c r="G201" s="125" t="n">
        <v>5</v>
      </c>
      <c r="H201" s="59"/>
      <c r="I201" s="58"/>
      <c r="J201" s="60" t="n">
        <f aca="false">ROUND(G201*I201,2)</f>
        <v>0</v>
      </c>
    </row>
    <row r="202" customFormat="false" ht="20.1" hidden="false" customHeight="true" outlineLevel="1" collapsed="false">
      <c r="B202" s="100" t="s">
        <v>381</v>
      </c>
      <c r="C202" s="47" t="n">
        <v>72773</v>
      </c>
      <c r="D202" s="109" t="s">
        <v>20</v>
      </c>
      <c r="E202" s="124" t="s">
        <v>382</v>
      </c>
      <c r="F202" s="109" t="s">
        <v>7</v>
      </c>
      <c r="G202" s="125" t="n">
        <v>6</v>
      </c>
      <c r="H202" s="59"/>
      <c r="I202" s="58"/>
      <c r="J202" s="60" t="n">
        <f aca="false">ROUND(G202*I202,2)</f>
        <v>0</v>
      </c>
    </row>
    <row r="203" customFormat="false" ht="20.1" hidden="false" customHeight="true" outlineLevel="1" collapsed="false">
      <c r="B203" s="100" t="s">
        <v>383</v>
      </c>
      <c r="C203" s="47" t="s">
        <v>384</v>
      </c>
      <c r="D203" s="109" t="s">
        <v>20</v>
      </c>
      <c r="E203" s="126" t="s">
        <v>385</v>
      </c>
      <c r="F203" s="109" t="s">
        <v>7</v>
      </c>
      <c r="G203" s="125" t="n">
        <v>2</v>
      </c>
      <c r="H203" s="59"/>
      <c r="I203" s="58"/>
      <c r="J203" s="60" t="n">
        <f aca="false">ROUND(G203*I203,2)</f>
        <v>0</v>
      </c>
    </row>
    <row r="204" customFormat="false" ht="20.1" hidden="false" customHeight="true" outlineLevel="1" collapsed="false">
      <c r="B204" s="100" t="s">
        <v>386</v>
      </c>
      <c r="C204" s="47" t="n">
        <v>6149</v>
      </c>
      <c r="D204" s="109" t="s">
        <v>20</v>
      </c>
      <c r="E204" s="126" t="s">
        <v>387</v>
      </c>
      <c r="F204" s="109" t="s">
        <v>7</v>
      </c>
      <c r="G204" s="125" t="n">
        <v>8</v>
      </c>
      <c r="H204" s="59"/>
      <c r="I204" s="58"/>
      <c r="J204" s="60" t="n">
        <f aca="false">ROUND(G204*I204,2)</f>
        <v>0</v>
      </c>
    </row>
    <row r="205" customFormat="false" ht="20.1" hidden="false" customHeight="true" outlineLevel="1" collapsed="false">
      <c r="B205" s="100" t="s">
        <v>388</v>
      </c>
      <c r="C205" s="47" t="s">
        <v>389</v>
      </c>
      <c r="D205" s="109" t="s">
        <v>20</v>
      </c>
      <c r="E205" s="126" t="s">
        <v>390</v>
      </c>
      <c r="F205" s="109" t="s">
        <v>7</v>
      </c>
      <c r="G205" s="125" t="n">
        <v>8</v>
      </c>
      <c r="H205" s="59"/>
      <c r="I205" s="58"/>
      <c r="J205" s="60" t="n">
        <f aca="false">ROUND(G205*I205,2)</f>
        <v>0</v>
      </c>
    </row>
    <row r="206" customFormat="false" ht="20.1" hidden="false" customHeight="true" outlineLevel="1" collapsed="false">
      <c r="B206" s="75" t="s">
        <v>391</v>
      </c>
      <c r="C206" s="75"/>
      <c r="D206" s="75"/>
      <c r="E206" s="75"/>
      <c r="F206" s="75"/>
      <c r="G206" s="75"/>
      <c r="H206" s="75"/>
      <c r="I206" s="75"/>
      <c r="J206" s="76" t="n">
        <f aca="false">SUM(J189:J205)</f>
        <v>0</v>
      </c>
      <c r="M206" s="129"/>
    </row>
    <row r="207" customFormat="false" ht="20.1" hidden="false" customHeight="true" outlineLevel="0" collapsed="false">
      <c r="B207" s="106"/>
      <c r="C207" s="106"/>
      <c r="D207" s="106"/>
      <c r="E207" s="106"/>
      <c r="F207" s="106"/>
      <c r="G207" s="106"/>
      <c r="H207" s="106"/>
      <c r="I207" s="106"/>
      <c r="J207" s="107"/>
    </row>
    <row r="208" customFormat="false" ht="20.1" hidden="false" customHeight="true" outlineLevel="0" collapsed="false">
      <c r="B208" s="48" t="s">
        <v>392</v>
      </c>
      <c r="C208" s="49"/>
      <c r="D208" s="49"/>
      <c r="E208" s="50" t="s">
        <v>393</v>
      </c>
      <c r="F208" s="50"/>
      <c r="G208" s="51"/>
      <c r="H208" s="52"/>
      <c r="I208" s="53"/>
      <c r="J208" s="54" t="n">
        <f aca="false">J211</f>
        <v>0</v>
      </c>
    </row>
    <row r="209" customFormat="false" ht="20.1" hidden="false" customHeight="true" outlineLevel="1" collapsed="false">
      <c r="B209" s="100" t="s">
        <v>394</v>
      </c>
      <c r="C209" s="47" t="n">
        <v>21056</v>
      </c>
      <c r="D209" s="109" t="s">
        <v>20</v>
      </c>
      <c r="E209" s="126" t="s">
        <v>395</v>
      </c>
      <c r="F209" s="109" t="s">
        <v>7</v>
      </c>
      <c r="G209" s="125" t="n">
        <v>8</v>
      </c>
      <c r="H209" s="59"/>
      <c r="I209" s="58"/>
      <c r="J209" s="60" t="n">
        <f aca="false">ROUND(G209*I209,2)</f>
        <v>0</v>
      </c>
    </row>
    <row r="210" customFormat="false" ht="20.1" hidden="false" customHeight="true" outlineLevel="1" collapsed="false">
      <c r="B210" s="100" t="s">
        <v>396</v>
      </c>
      <c r="C210" s="47" t="n">
        <v>4718</v>
      </c>
      <c r="D210" s="109" t="s">
        <v>20</v>
      </c>
      <c r="E210" s="126" t="s">
        <v>397</v>
      </c>
      <c r="F210" s="109" t="s">
        <v>53</v>
      </c>
      <c r="G210" s="125" t="n">
        <v>1.87</v>
      </c>
      <c r="H210" s="59"/>
      <c r="I210" s="58"/>
      <c r="J210" s="60" t="n">
        <f aca="false">ROUND(G210*I210,2)</f>
        <v>0</v>
      </c>
    </row>
    <row r="211" customFormat="false" ht="20.1" hidden="false" customHeight="true" outlineLevel="1" collapsed="false">
      <c r="B211" s="75" t="s">
        <v>398</v>
      </c>
      <c r="C211" s="75"/>
      <c r="D211" s="75"/>
      <c r="E211" s="75"/>
      <c r="F211" s="75"/>
      <c r="G211" s="75"/>
      <c r="H211" s="75"/>
      <c r="I211" s="75"/>
      <c r="J211" s="76" t="n">
        <f aca="false">SUM(J209:J210)</f>
        <v>0</v>
      </c>
      <c r="L211" s="129"/>
    </row>
    <row r="212" customFormat="false" ht="20.1" hidden="false" customHeight="true" outlineLevel="0" collapsed="false">
      <c r="B212" s="130"/>
      <c r="C212" s="130"/>
      <c r="D212" s="130"/>
      <c r="E212" s="77"/>
      <c r="F212" s="78"/>
      <c r="J212" s="79"/>
    </row>
    <row r="213" customFormat="false" ht="20.1" hidden="false" customHeight="true" outlineLevel="0" collapsed="false">
      <c r="B213" s="48" t="s">
        <v>399</v>
      </c>
      <c r="C213" s="49"/>
      <c r="D213" s="49"/>
      <c r="E213" s="50" t="s">
        <v>400</v>
      </c>
      <c r="F213" s="50"/>
      <c r="G213" s="51"/>
      <c r="H213" s="52"/>
      <c r="I213" s="53"/>
      <c r="J213" s="54" t="n">
        <f aca="false">J231</f>
        <v>0</v>
      </c>
    </row>
    <row r="214" s="80" customFormat="true" ht="39.95" hidden="false" customHeight="true" outlineLevel="1" collapsed="false">
      <c r="B214" s="81" t="s">
        <v>401</v>
      </c>
      <c r="C214" s="47" t="s">
        <v>402</v>
      </c>
      <c r="D214" s="47" t="s">
        <v>37</v>
      </c>
      <c r="E214" s="131" t="s">
        <v>403</v>
      </c>
      <c r="F214" s="132" t="s">
        <v>7</v>
      </c>
      <c r="G214" s="133" t="n">
        <v>2</v>
      </c>
      <c r="H214" s="59"/>
      <c r="I214" s="58"/>
      <c r="J214" s="60" t="n">
        <f aca="false">ROUND(G214*I214,2)</f>
        <v>0</v>
      </c>
    </row>
    <row r="215" s="80" customFormat="true" ht="30" hidden="false" customHeight="true" outlineLevel="1" collapsed="false">
      <c r="B215" s="81" t="s">
        <v>404</v>
      </c>
      <c r="C215" s="134" t="s">
        <v>405</v>
      </c>
      <c r="D215" s="134" t="s">
        <v>37</v>
      </c>
      <c r="E215" s="126" t="s">
        <v>406</v>
      </c>
      <c r="F215" s="132" t="s">
        <v>7</v>
      </c>
      <c r="G215" s="133" t="n">
        <v>2</v>
      </c>
      <c r="H215" s="59"/>
      <c r="I215" s="58"/>
      <c r="J215" s="60" t="n">
        <f aca="false">ROUND(G215*I215,2)</f>
        <v>0</v>
      </c>
      <c r="L215" s="130"/>
      <c r="M215" s="135"/>
      <c r="N215" s="136"/>
      <c r="O215" s="137"/>
      <c r="P215" s="138"/>
      <c r="Q215" s="4"/>
    </row>
    <row r="216" s="80" customFormat="true" ht="30" hidden="false" customHeight="true" outlineLevel="1" collapsed="false">
      <c r="B216" s="81" t="s">
        <v>407</v>
      </c>
      <c r="C216" s="139" t="n">
        <v>1370</v>
      </c>
      <c r="D216" s="134" t="s">
        <v>20</v>
      </c>
      <c r="E216" s="126" t="s">
        <v>408</v>
      </c>
      <c r="F216" s="132" t="s">
        <v>7</v>
      </c>
      <c r="G216" s="133" t="n">
        <v>2</v>
      </c>
      <c r="H216" s="59"/>
      <c r="I216" s="58"/>
      <c r="J216" s="60" t="n">
        <f aca="false">ROUND(G216*I216,2)</f>
        <v>0</v>
      </c>
      <c r="L216" s="140"/>
      <c r="M216" s="140"/>
      <c r="N216" s="140"/>
      <c r="O216" s="140"/>
      <c r="P216" s="140"/>
      <c r="Q216" s="140"/>
    </row>
    <row r="217" s="80" customFormat="true" ht="30" hidden="false" customHeight="true" outlineLevel="1" collapsed="false">
      <c r="B217" s="81" t="s">
        <v>409</v>
      </c>
      <c r="C217" s="139" t="n">
        <v>86888</v>
      </c>
      <c r="D217" s="134" t="s">
        <v>20</v>
      </c>
      <c r="E217" s="126" t="s">
        <v>410</v>
      </c>
      <c r="F217" s="132" t="s">
        <v>7</v>
      </c>
      <c r="G217" s="133" t="n">
        <v>4</v>
      </c>
      <c r="H217" s="59"/>
      <c r="I217" s="58"/>
      <c r="J217" s="60" t="n">
        <f aca="false">ROUND(G217*I217,2)</f>
        <v>0</v>
      </c>
      <c r="K217" s="84"/>
      <c r="L217" s="140"/>
      <c r="M217" s="140"/>
      <c r="N217" s="140"/>
      <c r="O217" s="140"/>
      <c r="P217" s="140"/>
      <c r="Q217" s="140"/>
    </row>
    <row r="218" s="80" customFormat="true" ht="20.1" hidden="false" customHeight="true" outlineLevel="1" collapsed="false">
      <c r="B218" s="81" t="s">
        <v>411</v>
      </c>
      <c r="C218" s="139" t="n">
        <v>377</v>
      </c>
      <c r="D218" s="134" t="s">
        <v>20</v>
      </c>
      <c r="E218" s="126" t="s">
        <v>412</v>
      </c>
      <c r="F218" s="132" t="s">
        <v>7</v>
      </c>
      <c r="G218" s="133" t="n">
        <v>4</v>
      </c>
      <c r="H218" s="59"/>
      <c r="I218" s="58"/>
      <c r="J218" s="60" t="n">
        <f aca="false">ROUND(G218*I218,2)</f>
        <v>0</v>
      </c>
      <c r="K218" s="84"/>
      <c r="L218" s="140"/>
      <c r="M218" s="140"/>
      <c r="N218" s="140"/>
      <c r="O218" s="140"/>
      <c r="P218" s="140"/>
      <c r="Q218" s="140"/>
    </row>
    <row r="219" s="80" customFormat="true" ht="39.95" hidden="false" customHeight="true" outlineLevel="1" collapsed="false">
      <c r="B219" s="81" t="s">
        <v>413</v>
      </c>
      <c r="C219" s="47" t="n">
        <v>86943</v>
      </c>
      <c r="D219" s="47" t="s">
        <v>20</v>
      </c>
      <c r="E219" s="126" t="s">
        <v>414</v>
      </c>
      <c r="F219" s="64" t="s">
        <v>7</v>
      </c>
      <c r="G219" s="58" t="n">
        <v>2</v>
      </c>
      <c r="H219" s="59"/>
      <c r="I219" s="58"/>
      <c r="J219" s="60" t="n">
        <f aca="false">ROUND(G219*I219,2)</f>
        <v>0</v>
      </c>
      <c r="L219" s="140"/>
      <c r="M219" s="140"/>
      <c r="N219" s="140"/>
      <c r="O219" s="140"/>
      <c r="P219" s="140"/>
      <c r="Q219" s="140"/>
    </row>
    <row r="220" s="80" customFormat="true" ht="39.95" hidden="false" customHeight="true" outlineLevel="1" collapsed="false">
      <c r="B220" s="81" t="s">
        <v>415</v>
      </c>
      <c r="C220" s="47" t="n">
        <v>86901</v>
      </c>
      <c r="D220" s="47" t="s">
        <v>20</v>
      </c>
      <c r="E220" s="126" t="s">
        <v>416</v>
      </c>
      <c r="F220" s="64" t="s">
        <v>7</v>
      </c>
      <c r="G220" s="58" t="n">
        <v>6</v>
      </c>
      <c r="H220" s="59"/>
      <c r="I220" s="58"/>
      <c r="J220" s="60" t="n">
        <f aca="false">ROUND(G220*I220,2)</f>
        <v>0</v>
      </c>
      <c r="L220" s="130"/>
      <c r="M220" s="55"/>
      <c r="N220" s="55"/>
      <c r="O220" s="141"/>
      <c r="P220" s="140"/>
      <c r="Q220" s="140"/>
    </row>
    <row r="221" s="80" customFormat="true" ht="30" hidden="false" customHeight="true" outlineLevel="1" collapsed="false">
      <c r="B221" s="81" t="s">
        <v>417</v>
      </c>
      <c r="C221" s="47" t="n">
        <v>86906</v>
      </c>
      <c r="D221" s="47" t="s">
        <v>20</v>
      </c>
      <c r="E221" s="126" t="s">
        <v>418</v>
      </c>
      <c r="F221" s="64" t="s">
        <v>7</v>
      </c>
      <c r="G221" s="58" t="n">
        <v>8</v>
      </c>
      <c r="H221" s="59"/>
      <c r="I221" s="58"/>
      <c r="J221" s="60" t="n">
        <f aca="false">ROUND(G221*I221,2)</f>
        <v>0</v>
      </c>
      <c r="L221" s="140"/>
      <c r="M221" s="140"/>
      <c r="N221" s="140"/>
      <c r="O221" s="140"/>
      <c r="P221" s="140"/>
      <c r="Q221" s="140"/>
    </row>
    <row r="222" s="80" customFormat="true" ht="20.1" hidden="false" customHeight="true" outlineLevel="1" collapsed="false">
      <c r="B222" s="81" t="s">
        <v>419</v>
      </c>
      <c r="C222" s="47" t="n">
        <v>11703</v>
      </c>
      <c r="D222" s="47" t="s">
        <v>20</v>
      </c>
      <c r="E222" s="126" t="s">
        <v>420</v>
      </c>
      <c r="F222" s="64" t="s">
        <v>7</v>
      </c>
      <c r="G222" s="58" t="n">
        <v>6</v>
      </c>
      <c r="H222" s="59"/>
      <c r="I222" s="58"/>
      <c r="J222" s="60" t="n">
        <f aca="false">ROUND(G222*I222,2)</f>
        <v>0</v>
      </c>
    </row>
    <row r="223" s="80" customFormat="true" ht="30" hidden="false" customHeight="true" outlineLevel="1" collapsed="false">
      <c r="B223" s="81" t="s">
        <v>421</v>
      </c>
      <c r="C223" s="47" t="s">
        <v>147</v>
      </c>
      <c r="D223" s="47"/>
      <c r="E223" s="83" t="s">
        <v>422</v>
      </c>
      <c r="F223" s="64" t="s">
        <v>7</v>
      </c>
      <c r="G223" s="58" t="n">
        <v>6</v>
      </c>
      <c r="H223" s="59"/>
      <c r="I223" s="58"/>
      <c r="J223" s="60" t="n">
        <f aca="false">ROUND(G223*I223,2)</f>
        <v>0</v>
      </c>
    </row>
    <row r="224" s="80" customFormat="true" ht="30" hidden="false" customHeight="true" outlineLevel="1" collapsed="false">
      <c r="B224" s="81" t="s">
        <v>423</v>
      </c>
      <c r="C224" s="47" t="s">
        <v>147</v>
      </c>
      <c r="D224" s="47"/>
      <c r="E224" s="83" t="s">
        <v>424</v>
      </c>
      <c r="F224" s="64" t="s">
        <v>7</v>
      </c>
      <c r="G224" s="58" t="n">
        <v>2</v>
      </c>
      <c r="H224" s="73"/>
      <c r="I224" s="58"/>
      <c r="J224" s="60" t="n">
        <f aca="false">ROUND(G224*I224,2)</f>
        <v>0</v>
      </c>
    </row>
    <row r="225" s="80" customFormat="true" ht="30" hidden="false" customHeight="true" outlineLevel="1" collapsed="false">
      <c r="B225" s="81" t="s">
        <v>425</v>
      </c>
      <c r="C225" s="47" t="s">
        <v>147</v>
      </c>
      <c r="D225" s="47"/>
      <c r="E225" s="83" t="s">
        <v>426</v>
      </c>
      <c r="F225" s="64" t="s">
        <v>7</v>
      </c>
      <c r="G225" s="58" t="n">
        <v>4</v>
      </c>
      <c r="H225" s="59"/>
      <c r="I225" s="58"/>
      <c r="J225" s="60" t="n">
        <f aca="false">ROUND(G225*I225,2)</f>
        <v>0</v>
      </c>
    </row>
    <row r="226" s="80" customFormat="true" ht="20.1" hidden="false" customHeight="true" outlineLevel="1" collapsed="false">
      <c r="B226" s="81" t="s">
        <v>427</v>
      </c>
      <c r="C226" s="47" t="s">
        <v>147</v>
      </c>
      <c r="D226" s="47"/>
      <c r="E226" s="126" t="s">
        <v>428</v>
      </c>
      <c r="F226" s="64" t="s">
        <v>7</v>
      </c>
      <c r="G226" s="58" t="n">
        <v>4</v>
      </c>
      <c r="H226" s="59"/>
      <c r="I226" s="58"/>
      <c r="J226" s="60" t="n">
        <f aca="false">ROUND(G226*I226,2)</f>
        <v>0</v>
      </c>
    </row>
    <row r="227" s="80" customFormat="true" ht="20.1" hidden="false" customHeight="true" outlineLevel="1" collapsed="false">
      <c r="B227" s="81" t="s">
        <v>429</v>
      </c>
      <c r="C227" s="47" t="s">
        <v>147</v>
      </c>
      <c r="D227" s="47"/>
      <c r="E227" s="126" t="s">
        <v>430</v>
      </c>
      <c r="F227" s="64" t="s">
        <v>7</v>
      </c>
      <c r="G227" s="58" t="n">
        <v>4</v>
      </c>
      <c r="H227" s="73"/>
      <c r="I227" s="58"/>
      <c r="J227" s="60" t="n">
        <f aca="false">ROUND(G227*I227,2)</f>
        <v>0</v>
      </c>
    </row>
    <row r="228" s="80" customFormat="true" ht="29.25" hidden="false" customHeight="true" outlineLevel="1" collapsed="false">
      <c r="B228" s="81" t="s">
        <v>431</v>
      </c>
      <c r="C228" s="47" t="n">
        <v>9535</v>
      </c>
      <c r="D228" s="47" t="s">
        <v>20</v>
      </c>
      <c r="E228" s="126" t="s">
        <v>432</v>
      </c>
      <c r="F228" s="64" t="s">
        <v>7</v>
      </c>
      <c r="G228" s="58" t="n">
        <v>6</v>
      </c>
      <c r="H228" s="59"/>
      <c r="I228" s="58"/>
      <c r="J228" s="60" t="n">
        <f aca="false">ROUND(G228*I228,2)</f>
        <v>0</v>
      </c>
    </row>
    <row r="229" s="80" customFormat="true" ht="30" hidden="false" customHeight="true" outlineLevel="1" collapsed="false">
      <c r="B229" s="81" t="s">
        <v>433</v>
      </c>
      <c r="C229" s="47" t="n">
        <v>86914</v>
      </c>
      <c r="D229" s="47" t="s">
        <v>20</v>
      </c>
      <c r="E229" s="126" t="s">
        <v>434</v>
      </c>
      <c r="F229" s="64" t="s">
        <v>7</v>
      </c>
      <c r="G229" s="58" t="n">
        <v>2</v>
      </c>
      <c r="H229" s="59"/>
      <c r="I229" s="58"/>
      <c r="J229" s="60" t="n">
        <f aca="false">ROUND(G229*I229,2)</f>
        <v>0</v>
      </c>
      <c r="K229" s="84"/>
    </row>
    <row r="230" s="80" customFormat="true" ht="20.1" hidden="false" customHeight="true" outlineLevel="1" collapsed="false">
      <c r="B230" s="81" t="s">
        <v>435</v>
      </c>
      <c r="C230" s="47" t="s">
        <v>147</v>
      </c>
      <c r="D230" s="47"/>
      <c r="E230" s="126" t="s">
        <v>436</v>
      </c>
      <c r="F230" s="64" t="s">
        <v>7</v>
      </c>
      <c r="G230" s="58" t="n">
        <v>2</v>
      </c>
      <c r="H230" s="59"/>
      <c r="I230" s="58"/>
      <c r="J230" s="60" t="n">
        <f aca="false">ROUND(G230*I230,2)</f>
        <v>0</v>
      </c>
      <c r="K230" s="84"/>
    </row>
    <row r="231" customFormat="false" ht="20.1" hidden="false" customHeight="true" outlineLevel="1" collapsed="false">
      <c r="B231" s="75" t="s">
        <v>437</v>
      </c>
      <c r="C231" s="75"/>
      <c r="D231" s="75"/>
      <c r="E231" s="75"/>
      <c r="F231" s="75"/>
      <c r="G231" s="75"/>
      <c r="H231" s="75"/>
      <c r="I231" s="75"/>
      <c r="J231" s="76" t="n">
        <f aca="false">SUM(J214:J230)</f>
        <v>0</v>
      </c>
    </row>
    <row r="232" customFormat="false" ht="20.1" hidden="false" customHeight="true" outlineLevel="0" collapsed="false">
      <c r="B232" s="127"/>
      <c r="C232" s="127"/>
      <c r="D232" s="127"/>
      <c r="E232" s="142"/>
      <c r="F232" s="142"/>
      <c r="G232" s="142"/>
      <c r="H232" s="143"/>
      <c r="I232" s="143"/>
      <c r="J232" s="142"/>
    </row>
    <row r="233" customFormat="false" ht="20.1" hidden="false" customHeight="true" outlineLevel="0" collapsed="false">
      <c r="B233" s="48" t="s">
        <v>438</v>
      </c>
      <c r="C233" s="49"/>
      <c r="D233" s="49"/>
      <c r="E233" s="50" t="s">
        <v>439</v>
      </c>
      <c r="F233" s="50"/>
      <c r="G233" s="51"/>
      <c r="H233" s="52"/>
      <c r="I233" s="53"/>
      <c r="J233" s="54" t="n">
        <f aca="false">J239</f>
        <v>0</v>
      </c>
    </row>
    <row r="234" customFormat="false" ht="20.1" hidden="false" customHeight="true" outlineLevel="1" collapsed="false">
      <c r="B234" s="109" t="s">
        <v>440</v>
      </c>
      <c r="C234" s="109" t="n">
        <v>72553</v>
      </c>
      <c r="D234" s="109" t="s">
        <v>20</v>
      </c>
      <c r="E234" s="144" t="s">
        <v>441</v>
      </c>
      <c r="F234" s="109" t="s">
        <v>7</v>
      </c>
      <c r="G234" s="87" t="n">
        <v>2</v>
      </c>
      <c r="H234" s="59"/>
      <c r="I234" s="58"/>
      <c r="J234" s="60" t="n">
        <f aca="false">ROUND(G234*I234,2)</f>
        <v>0</v>
      </c>
    </row>
    <row r="235" customFormat="false" ht="20.1" hidden="false" customHeight="true" outlineLevel="1" collapsed="false">
      <c r="B235" s="109" t="s">
        <v>442</v>
      </c>
      <c r="C235" s="145" t="s">
        <v>443</v>
      </c>
      <c r="D235" s="145" t="s">
        <v>37</v>
      </c>
      <c r="E235" s="144" t="s">
        <v>444</v>
      </c>
      <c r="F235" s="109" t="s">
        <v>7</v>
      </c>
      <c r="G235" s="87" t="n">
        <v>2</v>
      </c>
      <c r="H235" s="59"/>
      <c r="I235" s="58"/>
      <c r="J235" s="60" t="n">
        <f aca="false">ROUND(G235*I235,2)</f>
        <v>0</v>
      </c>
    </row>
    <row r="236" customFormat="false" ht="20.1" hidden="false" customHeight="true" outlineLevel="1" collapsed="false">
      <c r="B236" s="109" t="s">
        <v>445</v>
      </c>
      <c r="C236" s="139" t="n">
        <v>72947</v>
      </c>
      <c r="D236" s="134" t="s">
        <v>20</v>
      </c>
      <c r="E236" s="83" t="s">
        <v>446</v>
      </c>
      <c r="F236" s="109" t="s">
        <v>22</v>
      </c>
      <c r="G236" s="87" t="n">
        <v>2</v>
      </c>
      <c r="H236" s="59"/>
      <c r="I236" s="58"/>
      <c r="J236" s="60" t="n">
        <f aca="false">ROUND(G236*I236,2)</f>
        <v>0</v>
      </c>
    </row>
    <row r="237" customFormat="false" ht="20.1" hidden="false" customHeight="true" outlineLevel="1" collapsed="false">
      <c r="B237" s="109" t="s">
        <v>447</v>
      </c>
      <c r="C237" s="134" t="s">
        <v>147</v>
      </c>
      <c r="D237" s="134"/>
      <c r="E237" s="83" t="s">
        <v>448</v>
      </c>
      <c r="F237" s="109" t="s">
        <v>7</v>
      </c>
      <c r="G237" s="87" t="n">
        <v>2</v>
      </c>
      <c r="H237" s="59"/>
      <c r="I237" s="58"/>
      <c r="J237" s="60" t="n">
        <f aca="false">ROUND(G237*I237,2)</f>
        <v>0</v>
      </c>
    </row>
    <row r="238" customFormat="false" ht="20.1" hidden="false" customHeight="true" outlineLevel="1" collapsed="false">
      <c r="B238" s="109" t="s">
        <v>449</v>
      </c>
      <c r="C238" s="134" t="s">
        <v>147</v>
      </c>
      <c r="D238" s="134"/>
      <c r="E238" s="83" t="s">
        <v>450</v>
      </c>
      <c r="F238" s="109" t="s">
        <v>7</v>
      </c>
      <c r="G238" s="87" t="n">
        <v>2</v>
      </c>
      <c r="H238" s="59"/>
      <c r="I238" s="58"/>
      <c r="J238" s="60" t="n">
        <f aca="false">ROUND(G238*I238,2)</f>
        <v>0</v>
      </c>
    </row>
    <row r="239" customFormat="false" ht="20.1" hidden="false" customHeight="true" outlineLevel="1" collapsed="false">
      <c r="B239" s="75" t="s">
        <v>451</v>
      </c>
      <c r="C239" s="75"/>
      <c r="D239" s="75"/>
      <c r="E239" s="75"/>
      <c r="F239" s="75"/>
      <c r="G239" s="75"/>
      <c r="H239" s="75"/>
      <c r="I239" s="146"/>
      <c r="J239" s="147" t="n">
        <f aca="false">SUM(J234:J238)</f>
        <v>0</v>
      </c>
    </row>
    <row r="240" customFormat="false" ht="20.1" hidden="false" customHeight="true" outlineLevel="0" collapsed="false">
      <c r="B240" s="77"/>
      <c r="C240" s="77"/>
      <c r="D240" s="77"/>
      <c r="E240" s="77"/>
      <c r="F240" s="78"/>
      <c r="G240" s="79"/>
      <c r="J240" s="79"/>
    </row>
    <row r="241" customFormat="false" ht="20.1" hidden="false" customHeight="true" outlineLevel="0" collapsed="false">
      <c r="B241" s="48" t="s">
        <v>452</v>
      </c>
      <c r="C241" s="49"/>
      <c r="D241" s="49"/>
      <c r="E241" s="50" t="s">
        <v>453</v>
      </c>
      <c r="F241" s="50"/>
      <c r="G241" s="51"/>
      <c r="H241" s="52"/>
      <c r="I241" s="53"/>
      <c r="J241" s="54" t="n">
        <f aca="false">J285</f>
        <v>0</v>
      </c>
    </row>
    <row r="242" customFormat="false" ht="20.1" hidden="false" customHeight="true" outlineLevel="1" collapsed="false">
      <c r="B242" s="26"/>
      <c r="C242" s="148"/>
      <c r="D242" s="148"/>
      <c r="E242" s="149" t="s">
        <v>454</v>
      </c>
      <c r="F242" s="149"/>
      <c r="G242" s="150"/>
      <c r="H242" s="151"/>
      <c r="I242" s="88"/>
      <c r="J242" s="89"/>
    </row>
    <row r="243" customFormat="false" ht="30" hidden="false" customHeight="true" outlineLevel="1" collapsed="false">
      <c r="B243" s="81" t="s">
        <v>455</v>
      </c>
      <c r="C243" s="81" t="n">
        <v>83463</v>
      </c>
      <c r="D243" s="100" t="s">
        <v>20</v>
      </c>
      <c r="E243" s="57" t="s">
        <v>456</v>
      </c>
      <c r="F243" s="56" t="s">
        <v>7</v>
      </c>
      <c r="G243" s="58" t="n">
        <v>2</v>
      </c>
      <c r="H243" s="59"/>
      <c r="I243" s="58"/>
      <c r="J243" s="60" t="n">
        <f aca="false">ROUND(G243*I243,2)</f>
        <v>0</v>
      </c>
    </row>
    <row r="244" customFormat="false" ht="20.1" hidden="false" customHeight="true" outlineLevel="1" collapsed="false">
      <c r="B244" s="81" t="s">
        <v>457</v>
      </c>
      <c r="C244" s="81" t="s">
        <v>458</v>
      </c>
      <c r="D244" s="100" t="s">
        <v>20</v>
      </c>
      <c r="E244" s="57" t="s">
        <v>459</v>
      </c>
      <c r="F244" s="56" t="s">
        <v>7</v>
      </c>
      <c r="G244" s="58" t="n">
        <v>7</v>
      </c>
      <c r="H244" s="59"/>
      <c r="I244" s="58"/>
      <c r="J244" s="60" t="n">
        <f aca="false">ROUND(G244*I244,2)</f>
        <v>0</v>
      </c>
    </row>
    <row r="245" customFormat="false" ht="20.1" hidden="false" customHeight="true" outlineLevel="1" collapsed="false">
      <c r="B245" s="81" t="s">
        <v>460</v>
      </c>
      <c r="C245" s="81" t="s">
        <v>461</v>
      </c>
      <c r="D245" s="100" t="s">
        <v>20</v>
      </c>
      <c r="E245" s="57" t="s">
        <v>462</v>
      </c>
      <c r="F245" s="56" t="s">
        <v>7</v>
      </c>
      <c r="G245" s="58" t="n">
        <v>5</v>
      </c>
      <c r="H245" s="59"/>
      <c r="I245" s="58"/>
      <c r="J245" s="60" t="n">
        <f aca="false">ROUND(G245*I245,2)</f>
        <v>0</v>
      </c>
    </row>
    <row r="246" customFormat="false" ht="20.1" hidden="false" customHeight="true" outlineLevel="1" collapsed="false">
      <c r="B246" s="81" t="s">
        <v>463</v>
      </c>
      <c r="C246" s="81" t="s">
        <v>461</v>
      </c>
      <c r="D246" s="100" t="s">
        <v>20</v>
      </c>
      <c r="E246" s="57" t="s">
        <v>464</v>
      </c>
      <c r="F246" s="56" t="s">
        <v>7</v>
      </c>
      <c r="G246" s="58" t="n">
        <v>8</v>
      </c>
      <c r="H246" s="59"/>
      <c r="I246" s="58"/>
      <c r="J246" s="60" t="n">
        <f aca="false">ROUND(G246*I246,2)</f>
        <v>0</v>
      </c>
    </row>
    <row r="247" customFormat="false" ht="20.1" hidden="false" customHeight="true" outlineLevel="1" collapsed="false">
      <c r="B247" s="81" t="s">
        <v>465</v>
      </c>
      <c r="C247" s="81" t="s">
        <v>466</v>
      </c>
      <c r="D247" s="100" t="s">
        <v>20</v>
      </c>
      <c r="E247" s="57" t="s">
        <v>467</v>
      </c>
      <c r="F247" s="56" t="s">
        <v>7</v>
      </c>
      <c r="G247" s="58" t="n">
        <v>2</v>
      </c>
      <c r="H247" s="59"/>
      <c r="I247" s="58"/>
      <c r="J247" s="60" t="n">
        <f aca="false">ROUND(G247*I247,2)</f>
        <v>0</v>
      </c>
    </row>
    <row r="248" customFormat="false" ht="20.1" hidden="false" customHeight="true" outlineLevel="1" collapsed="false">
      <c r="B248" s="81" t="s">
        <v>468</v>
      </c>
      <c r="C248" s="81" t="s">
        <v>466</v>
      </c>
      <c r="D248" s="100" t="s">
        <v>20</v>
      </c>
      <c r="E248" s="57" t="s">
        <v>469</v>
      </c>
      <c r="F248" s="56" t="s">
        <v>7</v>
      </c>
      <c r="G248" s="58" t="n">
        <v>1</v>
      </c>
      <c r="H248" s="59"/>
      <c r="I248" s="58"/>
      <c r="J248" s="60" t="n">
        <f aca="false">ROUND(G248*I248,2)</f>
        <v>0</v>
      </c>
    </row>
    <row r="249" customFormat="false" ht="20.1" hidden="false" customHeight="true" outlineLevel="1" collapsed="false">
      <c r="B249" s="81" t="s">
        <v>470</v>
      </c>
      <c r="C249" s="81" t="s">
        <v>147</v>
      </c>
      <c r="D249" s="100"/>
      <c r="E249" s="57" t="s">
        <v>471</v>
      </c>
      <c r="F249" s="56" t="s">
        <v>7</v>
      </c>
      <c r="G249" s="58" t="n">
        <v>1</v>
      </c>
      <c r="H249" s="59"/>
      <c r="I249" s="58"/>
      <c r="J249" s="60" t="n">
        <f aca="false">ROUND(G249*I249,2)</f>
        <v>0</v>
      </c>
    </row>
    <row r="250" s="80" customFormat="true" ht="20.1" hidden="false" customHeight="true" outlineLevel="1" collapsed="false">
      <c r="B250" s="152"/>
      <c r="C250" s="153"/>
      <c r="D250" s="153"/>
      <c r="E250" s="102" t="s">
        <v>472</v>
      </c>
      <c r="F250" s="71"/>
      <c r="G250" s="58"/>
      <c r="H250" s="59"/>
      <c r="I250" s="58"/>
      <c r="J250" s="60"/>
      <c r="L250" s="140"/>
      <c r="M250" s="140"/>
      <c r="N250" s="140"/>
      <c r="O250" s="140"/>
    </row>
    <row r="251" s="80" customFormat="true" ht="20.1" hidden="false" customHeight="true" outlineLevel="1" collapsed="false">
      <c r="B251" s="82" t="s">
        <v>473</v>
      </c>
      <c r="C251" s="154" t="n">
        <v>72935</v>
      </c>
      <c r="D251" s="154" t="s">
        <v>20</v>
      </c>
      <c r="E251" s="83" t="s">
        <v>474</v>
      </c>
      <c r="F251" s="154" t="s">
        <v>114</v>
      </c>
      <c r="G251" s="58" t="n">
        <v>28</v>
      </c>
      <c r="H251" s="59"/>
      <c r="I251" s="58"/>
      <c r="J251" s="60" t="n">
        <f aca="false">ROUND(G251*I251,2)</f>
        <v>0</v>
      </c>
      <c r="L251" s="130"/>
      <c r="M251" s="155"/>
      <c r="N251" s="156"/>
      <c r="O251" s="140"/>
    </row>
    <row r="252" s="80" customFormat="true" ht="20.1" hidden="false" customHeight="true" outlineLevel="1" collapsed="false">
      <c r="B252" s="82" t="s">
        <v>475</v>
      </c>
      <c r="C252" s="154" t="n">
        <v>72936</v>
      </c>
      <c r="D252" s="154" t="s">
        <v>20</v>
      </c>
      <c r="E252" s="83" t="s">
        <v>476</v>
      </c>
      <c r="F252" s="154" t="s">
        <v>114</v>
      </c>
      <c r="G252" s="58" t="n">
        <v>18</v>
      </c>
      <c r="H252" s="59"/>
      <c r="I252" s="58"/>
      <c r="J252" s="60" t="n">
        <f aca="false">ROUND(G252*I252,2)</f>
        <v>0</v>
      </c>
      <c r="L252" s="130"/>
      <c r="M252" s="155"/>
      <c r="N252" s="156"/>
      <c r="O252" s="140"/>
    </row>
    <row r="253" s="80" customFormat="true" ht="20.1" hidden="false" customHeight="true" outlineLevel="1" collapsed="false">
      <c r="B253" s="82" t="s">
        <v>477</v>
      </c>
      <c r="C253" s="154" t="n">
        <v>55865</v>
      </c>
      <c r="D253" s="154" t="s">
        <v>20</v>
      </c>
      <c r="E253" s="83" t="s">
        <v>478</v>
      </c>
      <c r="F253" s="154" t="s">
        <v>114</v>
      </c>
      <c r="G253" s="58" t="n">
        <v>18</v>
      </c>
      <c r="H253" s="59"/>
      <c r="I253" s="58"/>
      <c r="J253" s="60" t="n">
        <f aca="false">ROUND(G253*I253,2)</f>
        <v>0</v>
      </c>
      <c r="L253" s="130"/>
      <c r="M253" s="155"/>
      <c r="N253" s="156"/>
      <c r="O253" s="140"/>
    </row>
    <row r="254" s="80" customFormat="true" ht="20.1" hidden="false" customHeight="true" outlineLevel="1" collapsed="false">
      <c r="B254" s="82" t="s">
        <v>479</v>
      </c>
      <c r="C254" s="154" t="n">
        <v>72308</v>
      </c>
      <c r="D254" s="154" t="s">
        <v>20</v>
      </c>
      <c r="E254" s="83" t="s">
        <v>480</v>
      </c>
      <c r="F254" s="154" t="s">
        <v>114</v>
      </c>
      <c r="G254" s="58" t="n">
        <v>82</v>
      </c>
      <c r="H254" s="59"/>
      <c r="I254" s="58"/>
      <c r="J254" s="60" t="n">
        <f aca="false">ROUND(G254*I254,2)</f>
        <v>0</v>
      </c>
      <c r="L254" s="130"/>
      <c r="M254" s="155"/>
      <c r="N254" s="156"/>
      <c r="O254" s="140"/>
    </row>
    <row r="255" s="80" customFormat="true" ht="20.1" hidden="false" customHeight="true" outlineLevel="1" collapsed="false">
      <c r="B255" s="82" t="s">
        <v>481</v>
      </c>
      <c r="C255" s="154" t="n">
        <v>72309</v>
      </c>
      <c r="D255" s="154" t="s">
        <v>20</v>
      </c>
      <c r="E255" s="83" t="s">
        <v>482</v>
      </c>
      <c r="F255" s="154" t="s">
        <v>114</v>
      </c>
      <c r="G255" s="157" t="n">
        <v>13</v>
      </c>
      <c r="H255" s="59"/>
      <c r="I255" s="58"/>
      <c r="J255" s="60" t="n">
        <f aca="false">ROUND(G255*I255,2)</f>
        <v>0</v>
      </c>
      <c r="L255" s="130"/>
      <c r="M255" s="155"/>
      <c r="N255" s="156"/>
      <c r="O255" s="140"/>
    </row>
    <row r="256" s="80" customFormat="true" ht="20.1" hidden="false" customHeight="true" outlineLevel="1" collapsed="false">
      <c r="B256" s="82" t="s">
        <v>483</v>
      </c>
      <c r="C256" s="154" t="n">
        <v>72310</v>
      </c>
      <c r="D256" s="154" t="s">
        <v>20</v>
      </c>
      <c r="E256" s="83" t="s">
        <v>484</v>
      </c>
      <c r="F256" s="154"/>
      <c r="G256" s="157" t="n">
        <v>30</v>
      </c>
      <c r="H256" s="59"/>
      <c r="I256" s="58"/>
      <c r="J256" s="60" t="n">
        <f aca="false">ROUND(G256*I256,2)</f>
        <v>0</v>
      </c>
      <c r="L256" s="130"/>
      <c r="M256" s="155"/>
      <c r="N256" s="156"/>
      <c r="O256" s="140"/>
    </row>
    <row r="257" s="80" customFormat="true" ht="20.1" hidden="false" customHeight="true" outlineLevel="1" collapsed="false">
      <c r="B257" s="82" t="s">
        <v>485</v>
      </c>
      <c r="C257" s="82" t="n">
        <v>83387</v>
      </c>
      <c r="D257" s="82" t="s">
        <v>20</v>
      </c>
      <c r="E257" s="83" t="s">
        <v>486</v>
      </c>
      <c r="F257" s="82" t="s">
        <v>7</v>
      </c>
      <c r="G257" s="58" t="n">
        <v>16</v>
      </c>
      <c r="H257" s="59"/>
      <c r="I257" s="58"/>
      <c r="J257" s="60" t="n">
        <f aca="false">ROUND(G257*I257,2)</f>
        <v>0</v>
      </c>
    </row>
    <row r="258" s="80" customFormat="true" ht="30" hidden="false" customHeight="true" outlineLevel="1" collapsed="false">
      <c r="B258" s="82" t="s">
        <v>487</v>
      </c>
      <c r="C258" s="82" t="n">
        <v>83438</v>
      </c>
      <c r="D258" s="82" t="s">
        <v>20</v>
      </c>
      <c r="E258" s="83" t="s">
        <v>488</v>
      </c>
      <c r="F258" s="82" t="s">
        <v>7</v>
      </c>
      <c r="G258" s="58" t="n">
        <v>7</v>
      </c>
      <c r="H258" s="59"/>
      <c r="I258" s="58"/>
      <c r="J258" s="60" t="n">
        <f aca="false">ROUND(G258*I258,2)</f>
        <v>0</v>
      </c>
    </row>
    <row r="259" s="80" customFormat="true" ht="20.1" hidden="false" customHeight="true" outlineLevel="1" collapsed="false">
      <c r="B259" s="82" t="s">
        <v>489</v>
      </c>
      <c r="C259" s="82" t="s">
        <v>490</v>
      </c>
      <c r="D259" s="82" t="s">
        <v>20</v>
      </c>
      <c r="E259" s="83" t="s">
        <v>491</v>
      </c>
      <c r="F259" s="82" t="s">
        <v>7</v>
      </c>
      <c r="G259" s="58" t="n">
        <v>5</v>
      </c>
      <c r="H259" s="59"/>
      <c r="I259" s="58"/>
      <c r="J259" s="60" t="n">
        <f aca="false">ROUND(G259*I259,2)</f>
        <v>0</v>
      </c>
    </row>
    <row r="260" s="80" customFormat="true" ht="20.1" hidden="false" customHeight="true" outlineLevel="1" collapsed="false">
      <c r="B260" s="82" t="s">
        <v>492</v>
      </c>
      <c r="C260" s="82" t="s">
        <v>493</v>
      </c>
      <c r="D260" s="82" t="s">
        <v>20</v>
      </c>
      <c r="E260" s="83" t="s">
        <v>494</v>
      </c>
      <c r="F260" s="82" t="s">
        <v>7</v>
      </c>
      <c r="G260" s="58" t="n">
        <v>5</v>
      </c>
      <c r="H260" s="59"/>
      <c r="I260" s="58"/>
      <c r="J260" s="60" t="n">
        <f aca="false">ROUND(G260*I260,2)</f>
        <v>0</v>
      </c>
    </row>
    <row r="261" s="80" customFormat="true" ht="20.1" hidden="false" customHeight="true" outlineLevel="1" collapsed="false">
      <c r="B261" s="82" t="s">
        <v>495</v>
      </c>
      <c r="C261" s="82" t="n">
        <v>12026</v>
      </c>
      <c r="D261" s="82" t="s">
        <v>20</v>
      </c>
      <c r="E261" s="83" t="s">
        <v>496</v>
      </c>
      <c r="F261" s="82" t="s">
        <v>7</v>
      </c>
      <c r="G261" s="58" t="n">
        <v>4</v>
      </c>
      <c r="H261" s="59"/>
      <c r="I261" s="58"/>
      <c r="J261" s="60" t="n">
        <f aca="false">ROUND(G261*I261,2)</f>
        <v>0</v>
      </c>
    </row>
    <row r="262" s="80" customFormat="true" ht="20.1" hidden="false" customHeight="true" outlineLevel="1" collapsed="false">
      <c r="B262" s="82" t="s">
        <v>497</v>
      </c>
      <c r="C262" s="82" t="n">
        <v>12029</v>
      </c>
      <c r="D262" s="82" t="s">
        <v>20</v>
      </c>
      <c r="E262" s="83" t="s">
        <v>498</v>
      </c>
      <c r="F262" s="82" t="s">
        <v>7</v>
      </c>
      <c r="G262" s="58" t="n">
        <v>1</v>
      </c>
      <c r="H262" s="59"/>
      <c r="I262" s="58"/>
      <c r="J262" s="60" t="n">
        <f aca="false">ROUND(G262*I262,2)</f>
        <v>0</v>
      </c>
    </row>
    <row r="263" s="80" customFormat="true" ht="20.1" hidden="false" customHeight="true" outlineLevel="1" collapsed="false">
      <c r="B263" s="82" t="s">
        <v>499</v>
      </c>
      <c r="C263" s="82" t="n">
        <v>400</v>
      </c>
      <c r="D263" s="82" t="s">
        <v>20</v>
      </c>
      <c r="E263" s="83" t="s">
        <v>500</v>
      </c>
      <c r="F263" s="82" t="s">
        <v>7</v>
      </c>
      <c r="G263" s="58" t="n">
        <v>50</v>
      </c>
      <c r="H263" s="59"/>
      <c r="I263" s="58"/>
      <c r="J263" s="60" t="n">
        <f aca="false">ROUND(G263*I263,2)</f>
        <v>0</v>
      </c>
    </row>
    <row r="264" s="80" customFormat="true" ht="20.1" hidden="false" customHeight="true" outlineLevel="1" collapsed="false">
      <c r="B264" s="82" t="s">
        <v>501</v>
      </c>
      <c r="C264" s="82" t="n">
        <v>392</v>
      </c>
      <c r="D264" s="82" t="s">
        <v>20</v>
      </c>
      <c r="E264" s="83" t="s">
        <v>502</v>
      </c>
      <c r="F264" s="82" t="s">
        <v>7</v>
      </c>
      <c r="G264" s="58" t="n">
        <v>4</v>
      </c>
      <c r="H264" s="59"/>
      <c r="I264" s="58"/>
      <c r="J264" s="60" t="n">
        <f aca="false">ROUND(G264*I264,2)</f>
        <v>0</v>
      </c>
    </row>
    <row r="265" s="80" customFormat="true" ht="20.1" hidden="false" customHeight="true" outlineLevel="1" collapsed="false">
      <c r="B265" s="82" t="s">
        <v>503</v>
      </c>
      <c r="C265" s="82" t="n">
        <v>394</v>
      </c>
      <c r="D265" s="82" t="s">
        <v>20</v>
      </c>
      <c r="E265" s="83" t="s">
        <v>504</v>
      </c>
      <c r="F265" s="82" t="s">
        <v>7</v>
      </c>
      <c r="G265" s="58" t="n">
        <v>4</v>
      </c>
      <c r="H265" s="59"/>
      <c r="I265" s="58"/>
      <c r="J265" s="60" t="n">
        <f aca="false">ROUND(G265*I265,2)</f>
        <v>0</v>
      </c>
    </row>
    <row r="266" s="80" customFormat="true" ht="20.1" hidden="false" customHeight="true" outlineLevel="1" collapsed="false">
      <c r="B266" s="82" t="s">
        <v>505</v>
      </c>
      <c r="C266" s="82" t="n">
        <v>72618</v>
      </c>
      <c r="D266" s="82" t="s">
        <v>20</v>
      </c>
      <c r="E266" s="83" t="s">
        <v>506</v>
      </c>
      <c r="F266" s="82" t="s">
        <v>7</v>
      </c>
      <c r="G266" s="58" t="n">
        <v>15</v>
      </c>
      <c r="H266" s="59"/>
      <c r="I266" s="58"/>
      <c r="J266" s="60" t="n">
        <f aca="false">ROUND(G266*I266,2)</f>
        <v>0</v>
      </c>
    </row>
    <row r="267" s="80" customFormat="true" ht="20.1" hidden="false" customHeight="true" outlineLevel="1" collapsed="false">
      <c r="B267" s="82" t="s">
        <v>507</v>
      </c>
      <c r="C267" s="82" t="n">
        <v>72613</v>
      </c>
      <c r="D267" s="82" t="s">
        <v>20</v>
      </c>
      <c r="E267" s="83" t="s">
        <v>508</v>
      </c>
      <c r="F267" s="82" t="s">
        <v>7</v>
      </c>
      <c r="G267" s="58" t="n">
        <v>2</v>
      </c>
      <c r="H267" s="59"/>
      <c r="I267" s="58"/>
      <c r="J267" s="60" t="n">
        <f aca="false">ROUND(G267*I267,2)</f>
        <v>0</v>
      </c>
    </row>
    <row r="268" s="80" customFormat="true" ht="20.1" hidden="false" customHeight="true" outlineLevel="1" collapsed="false">
      <c r="B268" s="82" t="s">
        <v>509</v>
      </c>
      <c r="C268" s="82" t="n">
        <v>72611</v>
      </c>
      <c r="D268" s="82" t="s">
        <v>20</v>
      </c>
      <c r="E268" s="83" t="s">
        <v>510</v>
      </c>
      <c r="F268" s="82" t="s">
        <v>7</v>
      </c>
      <c r="G268" s="58" t="n">
        <v>1</v>
      </c>
      <c r="H268" s="59"/>
      <c r="I268" s="58"/>
      <c r="J268" s="60" t="n">
        <f aca="false">ROUND(G268*I268,2)</f>
        <v>0</v>
      </c>
    </row>
    <row r="269" s="80" customFormat="true" ht="20.1" hidden="false" customHeight="true" outlineLevel="1" collapsed="false">
      <c r="B269" s="82" t="s">
        <v>511</v>
      </c>
      <c r="C269" s="82" t="n">
        <v>73542</v>
      </c>
      <c r="D269" s="82" t="s">
        <v>20</v>
      </c>
      <c r="E269" s="83" t="s">
        <v>512</v>
      </c>
      <c r="F269" s="82" t="s">
        <v>513</v>
      </c>
      <c r="G269" s="58" t="n">
        <v>15</v>
      </c>
      <c r="H269" s="59"/>
      <c r="I269" s="58"/>
      <c r="J269" s="60" t="n">
        <f aca="false">ROUND(G269*I269,2)</f>
        <v>0</v>
      </c>
    </row>
    <row r="270" s="80" customFormat="true" ht="20.1" hidden="false" customHeight="true" outlineLevel="1" collapsed="false">
      <c r="B270" s="82" t="s">
        <v>514</v>
      </c>
      <c r="C270" s="82" t="n">
        <v>84158</v>
      </c>
      <c r="D270" s="82" t="s">
        <v>20</v>
      </c>
      <c r="E270" s="83" t="s">
        <v>515</v>
      </c>
      <c r="F270" s="82" t="s">
        <v>513</v>
      </c>
      <c r="G270" s="58" t="n">
        <v>2</v>
      </c>
      <c r="H270" s="59"/>
      <c r="I270" s="58"/>
      <c r="J270" s="60" t="n">
        <f aca="false">ROUND(G270*I270,2)</f>
        <v>0</v>
      </c>
    </row>
    <row r="271" s="80" customFormat="true" ht="20.1" hidden="false" customHeight="true" outlineLevel="1" collapsed="false">
      <c r="B271" s="82" t="s">
        <v>516</v>
      </c>
      <c r="C271" s="82" t="n">
        <v>84159</v>
      </c>
      <c r="D271" s="82" t="s">
        <v>20</v>
      </c>
      <c r="E271" s="83" t="s">
        <v>517</v>
      </c>
      <c r="F271" s="82" t="s">
        <v>513</v>
      </c>
      <c r="G271" s="58" t="n">
        <v>1</v>
      </c>
      <c r="H271" s="59"/>
      <c r="I271" s="58"/>
      <c r="J271" s="60" t="n">
        <f aca="false">ROUND(G271*I271,2)</f>
        <v>0</v>
      </c>
    </row>
    <row r="272" s="80" customFormat="true" ht="20.1" hidden="false" customHeight="true" outlineLevel="1" collapsed="false">
      <c r="B272" s="152"/>
      <c r="C272" s="153"/>
      <c r="D272" s="153"/>
      <c r="E272" s="102" t="s">
        <v>518</v>
      </c>
      <c r="F272" s="154"/>
      <c r="G272" s="94"/>
      <c r="H272" s="59"/>
      <c r="I272" s="58"/>
      <c r="J272" s="60"/>
    </row>
    <row r="273" s="80" customFormat="true" ht="39.95" hidden="false" customHeight="true" outlineLevel="1" collapsed="false">
      <c r="B273" s="152"/>
      <c r="C273" s="153"/>
      <c r="D273" s="153"/>
      <c r="E273" s="83" t="s">
        <v>519</v>
      </c>
      <c r="F273" s="154"/>
      <c r="G273" s="157"/>
      <c r="H273" s="59"/>
      <c r="I273" s="58"/>
      <c r="J273" s="60"/>
    </row>
    <row r="274" s="80" customFormat="true" ht="20.1" hidden="false" customHeight="true" outlineLevel="1" collapsed="false">
      <c r="B274" s="82" t="s">
        <v>520</v>
      </c>
      <c r="C274" s="154" t="s">
        <v>521</v>
      </c>
      <c r="D274" s="82" t="s">
        <v>20</v>
      </c>
      <c r="E274" s="83" t="s">
        <v>522</v>
      </c>
      <c r="F274" s="154" t="s">
        <v>114</v>
      </c>
      <c r="G274" s="157" t="n">
        <v>190</v>
      </c>
      <c r="H274" s="59"/>
      <c r="I274" s="58"/>
      <c r="J274" s="60" t="n">
        <f aca="false">ROUND(G274*I274,2)</f>
        <v>0</v>
      </c>
    </row>
    <row r="275" s="80" customFormat="true" ht="20.1" hidden="false" customHeight="true" outlineLevel="1" collapsed="false">
      <c r="B275" s="82" t="s">
        <v>523</v>
      </c>
      <c r="C275" s="154" t="s">
        <v>524</v>
      </c>
      <c r="D275" s="154" t="s">
        <v>20</v>
      </c>
      <c r="E275" s="83" t="s">
        <v>525</v>
      </c>
      <c r="F275" s="154" t="s">
        <v>114</v>
      </c>
      <c r="G275" s="157" t="n">
        <v>820</v>
      </c>
      <c r="H275" s="59"/>
      <c r="I275" s="58"/>
      <c r="J275" s="60" t="n">
        <f aca="false">ROUND(G275*I275,2)</f>
        <v>0</v>
      </c>
    </row>
    <row r="276" s="80" customFormat="true" ht="20.1" hidden="false" customHeight="true" outlineLevel="1" collapsed="false">
      <c r="B276" s="82" t="s">
        <v>526</v>
      </c>
      <c r="C276" s="154" t="s">
        <v>527</v>
      </c>
      <c r="D276" s="154" t="s">
        <v>20</v>
      </c>
      <c r="E276" s="83" t="s">
        <v>528</v>
      </c>
      <c r="F276" s="154" t="s">
        <v>114</v>
      </c>
      <c r="G276" s="157" t="n">
        <v>14</v>
      </c>
      <c r="H276" s="59"/>
      <c r="I276" s="58"/>
      <c r="J276" s="60" t="n">
        <f aca="false">ROUND(G276*I276,2)</f>
        <v>0</v>
      </c>
    </row>
    <row r="277" s="80" customFormat="true" ht="20.1" hidden="false" customHeight="true" outlineLevel="1" collapsed="false">
      <c r="B277" s="82" t="s">
        <v>529</v>
      </c>
      <c r="C277" s="154" t="s">
        <v>530</v>
      </c>
      <c r="D277" s="154" t="s">
        <v>20</v>
      </c>
      <c r="E277" s="83" t="s">
        <v>531</v>
      </c>
      <c r="F277" s="154" t="s">
        <v>114</v>
      </c>
      <c r="G277" s="157" t="n">
        <v>41</v>
      </c>
      <c r="H277" s="59"/>
      <c r="I277" s="58"/>
      <c r="J277" s="60" t="n">
        <f aca="false">ROUND(G277*I277,2)</f>
        <v>0</v>
      </c>
    </row>
    <row r="278" s="80" customFormat="true" ht="20.1" hidden="false" customHeight="true" outlineLevel="1" collapsed="false">
      <c r="B278" s="82"/>
      <c r="C278" s="153"/>
      <c r="D278" s="153"/>
      <c r="E278" s="102" t="s">
        <v>532</v>
      </c>
      <c r="F278" s="154"/>
      <c r="G278" s="94"/>
      <c r="H278" s="59"/>
      <c r="I278" s="58"/>
      <c r="J278" s="60"/>
    </row>
    <row r="279" s="80" customFormat="true" ht="20.1" hidden="false" customHeight="true" outlineLevel="1" collapsed="false">
      <c r="B279" s="82" t="s">
        <v>533</v>
      </c>
      <c r="C279" s="154" t="n">
        <v>83540</v>
      </c>
      <c r="D279" s="154" t="s">
        <v>20</v>
      </c>
      <c r="E279" s="83" t="s">
        <v>534</v>
      </c>
      <c r="F279" s="154" t="s">
        <v>7</v>
      </c>
      <c r="G279" s="94" t="n">
        <v>4</v>
      </c>
      <c r="H279" s="59"/>
      <c r="I279" s="58"/>
      <c r="J279" s="60" t="n">
        <f aca="false">ROUND(G279*I279,2)</f>
        <v>0</v>
      </c>
    </row>
    <row r="280" s="80" customFormat="true" ht="20.1" hidden="false" customHeight="true" outlineLevel="1" collapsed="false">
      <c r="B280" s="82" t="s">
        <v>535</v>
      </c>
      <c r="C280" s="154" t="n">
        <v>83566</v>
      </c>
      <c r="D280" s="154" t="s">
        <v>20</v>
      </c>
      <c r="E280" s="83" t="s">
        <v>536</v>
      </c>
      <c r="F280" s="154" t="s">
        <v>7</v>
      </c>
      <c r="G280" s="94" t="n">
        <v>1</v>
      </c>
      <c r="H280" s="59"/>
      <c r="I280" s="58"/>
      <c r="J280" s="60" t="n">
        <f aca="false">ROUND(G280*I280,2)</f>
        <v>0</v>
      </c>
    </row>
    <row r="281" s="80" customFormat="true" ht="20.1" hidden="false" customHeight="true" outlineLevel="1" collapsed="false">
      <c r="B281" s="82" t="s">
        <v>537</v>
      </c>
      <c r="C281" s="82" t="n">
        <v>72331</v>
      </c>
      <c r="D281" s="154" t="s">
        <v>20</v>
      </c>
      <c r="E281" s="83" t="s">
        <v>538</v>
      </c>
      <c r="F281" s="154" t="s">
        <v>7</v>
      </c>
      <c r="G281" s="94" t="n">
        <v>7</v>
      </c>
      <c r="H281" s="59"/>
      <c r="I281" s="58"/>
      <c r="J281" s="60" t="n">
        <f aca="false">ROUND(G281*I281,2)</f>
        <v>0</v>
      </c>
    </row>
    <row r="282" s="80" customFormat="true" ht="20.1" hidden="false" customHeight="true" outlineLevel="1" collapsed="false">
      <c r="B282" s="82" t="s">
        <v>539</v>
      </c>
      <c r="C282" s="82" t="s">
        <v>540</v>
      </c>
      <c r="D282" s="82" t="s">
        <v>20</v>
      </c>
      <c r="E282" s="83" t="s">
        <v>541</v>
      </c>
      <c r="F282" s="82" t="s">
        <v>7</v>
      </c>
      <c r="G282" s="94" t="n">
        <v>6</v>
      </c>
      <c r="H282" s="59"/>
      <c r="I282" s="58"/>
      <c r="J282" s="60" t="n">
        <f aca="false">ROUND(G282*I282,2)</f>
        <v>0</v>
      </c>
    </row>
    <row r="283" s="80" customFormat="true" ht="20.1" hidden="false" customHeight="true" outlineLevel="1" collapsed="false">
      <c r="B283" s="82" t="s">
        <v>542</v>
      </c>
      <c r="C283" s="82" t="s">
        <v>543</v>
      </c>
      <c r="D283" s="82" t="s">
        <v>20</v>
      </c>
      <c r="E283" s="83" t="s">
        <v>544</v>
      </c>
      <c r="F283" s="82" t="s">
        <v>7</v>
      </c>
      <c r="G283" s="94" t="n">
        <v>1</v>
      </c>
      <c r="H283" s="59"/>
      <c r="I283" s="58"/>
      <c r="J283" s="60" t="n">
        <f aca="false">ROUND(G283*I283,2)</f>
        <v>0</v>
      </c>
    </row>
    <row r="284" s="80" customFormat="true" ht="30" hidden="false" customHeight="true" outlineLevel="1" collapsed="false">
      <c r="B284" s="82" t="s">
        <v>545</v>
      </c>
      <c r="C284" s="158" t="s">
        <v>147</v>
      </c>
      <c r="D284" s="158"/>
      <c r="E284" s="63" t="s">
        <v>546</v>
      </c>
      <c r="F284" s="82" t="s">
        <v>7</v>
      </c>
      <c r="G284" s="159" t="n">
        <v>20</v>
      </c>
      <c r="H284" s="59"/>
      <c r="I284" s="58"/>
      <c r="J284" s="60" t="n">
        <f aca="false">ROUND(G284*I284,2)</f>
        <v>0</v>
      </c>
    </row>
    <row r="285" customFormat="false" ht="20.1" hidden="false" customHeight="true" outlineLevel="1" collapsed="false">
      <c r="B285" s="75" t="s">
        <v>547</v>
      </c>
      <c r="C285" s="75"/>
      <c r="D285" s="75"/>
      <c r="E285" s="75"/>
      <c r="F285" s="75"/>
      <c r="G285" s="75"/>
      <c r="H285" s="75"/>
      <c r="I285" s="75"/>
      <c r="J285" s="76" t="n">
        <f aca="false">SUM(J243:J284)</f>
        <v>0</v>
      </c>
    </row>
    <row r="286" customFormat="false" ht="20.1" hidden="false" customHeight="true" outlineLevel="0" collapsed="false">
      <c r="B286" s="106"/>
      <c r="C286" s="106"/>
      <c r="D286" s="106"/>
      <c r="E286" s="106"/>
      <c r="F286" s="106"/>
      <c r="G286" s="106"/>
      <c r="H286" s="106"/>
      <c r="I286" s="106"/>
      <c r="J286" s="107"/>
    </row>
    <row r="287" customFormat="false" ht="20.1" hidden="false" customHeight="true" outlineLevel="0" collapsed="false">
      <c r="B287" s="48" t="s">
        <v>548</v>
      </c>
      <c r="C287" s="49"/>
      <c r="D287" s="49"/>
      <c r="E287" s="50" t="s">
        <v>549</v>
      </c>
      <c r="F287" s="50"/>
      <c r="G287" s="51"/>
      <c r="H287" s="52"/>
      <c r="I287" s="53"/>
      <c r="J287" s="54" t="n">
        <f aca="false">J294</f>
        <v>0</v>
      </c>
    </row>
    <row r="288" customFormat="false" ht="20.1" hidden="false" customHeight="true" outlineLevel="1" collapsed="false">
      <c r="B288" s="82" t="s">
        <v>550</v>
      </c>
      <c r="C288" s="82" t="s">
        <v>551</v>
      </c>
      <c r="D288" s="62" t="s">
        <v>20</v>
      </c>
      <c r="E288" s="83" t="s">
        <v>552</v>
      </c>
      <c r="F288" s="64" t="s">
        <v>7</v>
      </c>
      <c r="G288" s="87" t="n">
        <v>5</v>
      </c>
      <c r="H288" s="59"/>
      <c r="I288" s="58"/>
      <c r="J288" s="60" t="n">
        <f aca="false">ROUND(G288*I288,2)</f>
        <v>0</v>
      </c>
    </row>
    <row r="289" customFormat="false" ht="20.1" hidden="false" customHeight="true" outlineLevel="1" collapsed="false">
      <c r="B289" s="82" t="s">
        <v>553</v>
      </c>
      <c r="C289" s="82" t="n">
        <v>68069</v>
      </c>
      <c r="D289" s="62" t="s">
        <v>20</v>
      </c>
      <c r="E289" s="83" t="s">
        <v>554</v>
      </c>
      <c r="F289" s="64" t="s">
        <v>7</v>
      </c>
      <c r="G289" s="87" t="n">
        <v>12</v>
      </c>
      <c r="H289" s="59"/>
      <c r="I289" s="58"/>
      <c r="J289" s="60" t="n">
        <f aca="false">ROUND(G289*I289,2)</f>
        <v>0</v>
      </c>
    </row>
    <row r="290" customFormat="false" ht="20.1" hidden="false" customHeight="true" outlineLevel="1" collapsed="false">
      <c r="B290" s="82" t="s">
        <v>555</v>
      </c>
      <c r="C290" s="82" t="n">
        <v>72929</v>
      </c>
      <c r="D290" s="62" t="s">
        <v>20</v>
      </c>
      <c r="E290" s="83" t="s">
        <v>556</v>
      </c>
      <c r="F290" s="160" t="s">
        <v>114</v>
      </c>
      <c r="G290" s="87" t="n">
        <v>20</v>
      </c>
      <c r="H290" s="59"/>
      <c r="I290" s="58"/>
      <c r="J290" s="60" t="n">
        <f aca="false">ROUND(G290*I290,2)</f>
        <v>0</v>
      </c>
    </row>
    <row r="291" customFormat="false" ht="20.1" hidden="false" customHeight="true" outlineLevel="1" collapsed="false">
      <c r="B291" s="82" t="s">
        <v>557</v>
      </c>
      <c r="C291" s="82" t="s">
        <v>308</v>
      </c>
      <c r="D291" s="62" t="s">
        <v>20</v>
      </c>
      <c r="E291" s="83" t="s">
        <v>558</v>
      </c>
      <c r="F291" s="160" t="s">
        <v>114</v>
      </c>
      <c r="G291" s="87" t="n">
        <v>15</v>
      </c>
      <c r="H291" s="59"/>
      <c r="I291" s="58"/>
      <c r="J291" s="60" t="n">
        <f aca="false">ROUND(G291*I291,2)</f>
        <v>0</v>
      </c>
    </row>
    <row r="292" customFormat="false" ht="20.1" hidden="false" customHeight="true" outlineLevel="1" collapsed="false">
      <c r="B292" s="82" t="s">
        <v>559</v>
      </c>
      <c r="C292" s="82" t="s">
        <v>560</v>
      </c>
      <c r="D292" s="64" t="s">
        <v>37</v>
      </c>
      <c r="E292" s="74" t="s">
        <v>561</v>
      </c>
      <c r="F292" s="64" t="s">
        <v>7</v>
      </c>
      <c r="G292" s="87" t="n">
        <v>5</v>
      </c>
      <c r="H292" s="59"/>
      <c r="I292" s="58"/>
      <c r="J292" s="60" t="n">
        <f aca="false">ROUND(G292*I292,2)</f>
        <v>0</v>
      </c>
    </row>
    <row r="293" customFormat="false" ht="20.1" hidden="false" customHeight="true" outlineLevel="1" collapsed="false">
      <c r="B293" s="82" t="s">
        <v>562</v>
      </c>
      <c r="C293" s="82" t="n">
        <v>68069</v>
      </c>
      <c r="D293" s="62" t="s">
        <v>20</v>
      </c>
      <c r="E293" s="74" t="s">
        <v>563</v>
      </c>
      <c r="F293" s="64" t="s">
        <v>7</v>
      </c>
      <c r="G293" s="87" t="n">
        <v>5</v>
      </c>
      <c r="H293" s="59"/>
      <c r="I293" s="58"/>
      <c r="J293" s="60" t="n">
        <f aca="false">ROUND(G293*I293,2)</f>
        <v>0</v>
      </c>
    </row>
    <row r="294" customFormat="false" ht="20.1" hidden="false" customHeight="true" outlineLevel="1" collapsed="false">
      <c r="B294" s="75" t="s">
        <v>564</v>
      </c>
      <c r="C294" s="75"/>
      <c r="D294" s="75"/>
      <c r="E294" s="75"/>
      <c r="F294" s="75"/>
      <c r="G294" s="75"/>
      <c r="H294" s="75"/>
      <c r="I294" s="146"/>
      <c r="J294" s="147" t="n">
        <f aca="false">SUM(J288:J293)</f>
        <v>0</v>
      </c>
    </row>
    <row r="295" customFormat="false" ht="20.1" hidden="false" customHeight="true" outlineLevel="0" collapsed="false">
      <c r="B295" s="77"/>
      <c r="C295" s="77"/>
      <c r="D295" s="77"/>
      <c r="E295" s="77"/>
      <c r="F295" s="78"/>
      <c r="G295" s="79"/>
      <c r="J295" s="79"/>
    </row>
    <row r="296" customFormat="false" ht="20.1" hidden="false" customHeight="true" outlineLevel="0" collapsed="false">
      <c r="B296" s="48" t="s">
        <v>565</v>
      </c>
      <c r="C296" s="49"/>
      <c r="D296" s="49"/>
      <c r="E296" s="50" t="s">
        <v>566</v>
      </c>
      <c r="F296" s="50"/>
      <c r="G296" s="51"/>
      <c r="H296" s="52"/>
      <c r="I296" s="53"/>
      <c r="J296" s="54" t="n">
        <f aca="false">J303</f>
        <v>0</v>
      </c>
    </row>
    <row r="297" customFormat="false" ht="20.1" hidden="false" customHeight="true" outlineLevel="1" collapsed="false">
      <c r="B297" s="100" t="s">
        <v>567</v>
      </c>
      <c r="C297" s="47" t="s">
        <v>568</v>
      </c>
      <c r="D297" s="134" t="s">
        <v>37</v>
      </c>
      <c r="E297" s="90" t="s">
        <v>569</v>
      </c>
      <c r="F297" s="56" t="s">
        <v>22</v>
      </c>
      <c r="G297" s="58" t="n">
        <v>2.5</v>
      </c>
      <c r="H297" s="59"/>
      <c r="I297" s="58"/>
      <c r="J297" s="60" t="n">
        <f aca="false">ROUND(G297*I297,2)</f>
        <v>0</v>
      </c>
    </row>
    <row r="298" customFormat="false" ht="20.1" hidden="false" customHeight="true" outlineLevel="1" collapsed="false">
      <c r="B298" s="100" t="s">
        <v>570</v>
      </c>
      <c r="C298" s="85" t="s">
        <v>571</v>
      </c>
      <c r="D298" s="85" t="s">
        <v>37</v>
      </c>
      <c r="E298" s="83" t="s">
        <v>572</v>
      </c>
      <c r="F298" s="121" t="s">
        <v>513</v>
      </c>
      <c r="G298" s="67" t="n">
        <v>1</v>
      </c>
      <c r="H298" s="59"/>
      <c r="I298" s="58"/>
      <c r="J298" s="60" t="n">
        <f aca="false">ROUND(G298*I298,2)</f>
        <v>0</v>
      </c>
      <c r="Q298" s="161"/>
      <c r="R298" s="162"/>
      <c r="S298" s="163"/>
      <c r="T298" s="163"/>
      <c r="U298" s="164"/>
    </row>
    <row r="299" customFormat="false" ht="20.1" hidden="false" customHeight="true" outlineLevel="1" collapsed="false">
      <c r="B299" s="100" t="s">
        <v>573</v>
      </c>
      <c r="C299" s="85" t="s">
        <v>574</v>
      </c>
      <c r="D299" s="85" t="s">
        <v>37</v>
      </c>
      <c r="E299" s="83" t="s">
        <v>575</v>
      </c>
      <c r="F299" s="121" t="s">
        <v>513</v>
      </c>
      <c r="G299" s="67" t="n">
        <v>1</v>
      </c>
      <c r="H299" s="59"/>
      <c r="I299" s="58"/>
      <c r="J299" s="60" t="n">
        <f aca="false">ROUND(G299*I299,2)</f>
        <v>0</v>
      </c>
      <c r="L299" s="165"/>
      <c r="M299" s="166"/>
      <c r="N299" s="167"/>
      <c r="O299" s="168"/>
      <c r="P299" s="161"/>
      <c r="Q299" s="161"/>
      <c r="R299" s="162"/>
      <c r="S299" s="163"/>
      <c r="T299" s="163"/>
      <c r="U299" s="164"/>
    </row>
    <row r="300" customFormat="false" ht="20.1" hidden="false" customHeight="true" outlineLevel="1" collapsed="false">
      <c r="B300" s="100" t="s">
        <v>576</v>
      </c>
      <c r="C300" s="85" t="s">
        <v>577</v>
      </c>
      <c r="D300" s="85" t="s">
        <v>37</v>
      </c>
      <c r="E300" s="83" t="s">
        <v>578</v>
      </c>
      <c r="F300" s="121" t="s">
        <v>513</v>
      </c>
      <c r="G300" s="67" t="n">
        <v>1</v>
      </c>
      <c r="H300" s="59"/>
      <c r="I300" s="58"/>
      <c r="J300" s="60" t="n">
        <f aca="false">ROUND(G300*I300,2)</f>
        <v>0</v>
      </c>
      <c r="L300" s="165"/>
      <c r="M300" s="166"/>
      <c r="N300" s="167"/>
      <c r="O300" s="168"/>
      <c r="P300" s="161"/>
      <c r="Q300" s="161"/>
      <c r="R300" s="162"/>
      <c r="S300" s="163"/>
      <c r="T300" s="163"/>
      <c r="U300" s="164"/>
    </row>
    <row r="301" customFormat="false" ht="20.1" hidden="false" customHeight="true" outlineLevel="1" collapsed="false">
      <c r="B301" s="100" t="s">
        <v>579</v>
      </c>
      <c r="C301" s="85" t="s">
        <v>580</v>
      </c>
      <c r="D301" s="85" t="s">
        <v>20</v>
      </c>
      <c r="E301" s="83" t="s">
        <v>581</v>
      </c>
      <c r="F301" s="121" t="s">
        <v>114</v>
      </c>
      <c r="G301" s="67" t="n">
        <v>9.6</v>
      </c>
      <c r="H301" s="59"/>
      <c r="I301" s="58"/>
      <c r="J301" s="60" t="n">
        <f aca="false">ROUND(G301*I301,2)</f>
        <v>0</v>
      </c>
      <c r="L301" s="165"/>
      <c r="M301" s="166"/>
      <c r="N301" s="167"/>
      <c r="O301" s="168"/>
      <c r="P301" s="161"/>
      <c r="Q301" s="161"/>
      <c r="R301" s="162"/>
      <c r="S301" s="163"/>
      <c r="T301" s="163"/>
      <c r="U301" s="164"/>
    </row>
    <row r="302" customFormat="false" ht="30" hidden="false" customHeight="true" outlineLevel="1" collapsed="false">
      <c r="B302" s="100" t="s">
        <v>582</v>
      </c>
      <c r="C302" s="85" t="s">
        <v>583</v>
      </c>
      <c r="D302" s="85" t="s">
        <v>20</v>
      </c>
      <c r="E302" s="83" t="s">
        <v>584</v>
      </c>
      <c r="F302" s="56" t="s">
        <v>22</v>
      </c>
      <c r="G302" s="67" t="n">
        <v>154.15</v>
      </c>
      <c r="H302" s="59"/>
      <c r="I302" s="58"/>
      <c r="J302" s="60" t="n">
        <f aca="false">ROUND(G302*I302,2)</f>
        <v>0</v>
      </c>
      <c r="L302" s="165"/>
      <c r="M302" s="166"/>
      <c r="N302" s="167"/>
      <c r="O302" s="168"/>
      <c r="P302" s="161"/>
      <c r="Q302" s="161"/>
      <c r="R302" s="162"/>
      <c r="S302" s="163"/>
      <c r="T302" s="163"/>
      <c r="U302" s="164"/>
    </row>
    <row r="303" customFormat="false" ht="20.1" hidden="false" customHeight="true" outlineLevel="1" collapsed="false">
      <c r="B303" s="75" t="s">
        <v>585</v>
      </c>
      <c r="C303" s="75"/>
      <c r="D303" s="75"/>
      <c r="E303" s="75"/>
      <c r="F303" s="75"/>
      <c r="G303" s="75"/>
      <c r="H303" s="75"/>
      <c r="I303" s="75"/>
      <c r="J303" s="76" t="n">
        <f aca="false">SUM(J297:J302)</f>
        <v>0</v>
      </c>
    </row>
    <row r="304" customFormat="false" ht="20.1" hidden="false" customHeight="true" outlineLevel="0" collapsed="false">
      <c r="B304" s="77"/>
      <c r="C304" s="77"/>
      <c r="D304" s="77"/>
      <c r="E304" s="77"/>
      <c r="F304" s="78"/>
      <c r="G304" s="79"/>
      <c r="J304" s="79"/>
    </row>
    <row r="305" customFormat="false" ht="20.1" hidden="false" customHeight="true" outlineLevel="0" collapsed="false">
      <c r="B305" s="48" t="s">
        <v>586</v>
      </c>
      <c r="C305" s="49"/>
      <c r="D305" s="49"/>
      <c r="E305" s="50" t="s">
        <v>587</v>
      </c>
      <c r="F305" s="50"/>
      <c r="G305" s="51"/>
      <c r="H305" s="52"/>
      <c r="I305" s="53"/>
      <c r="J305" s="54" t="n">
        <f aca="false">SUM(J306)</f>
        <v>0</v>
      </c>
    </row>
    <row r="306" customFormat="false" ht="20.1" hidden="false" customHeight="true" outlineLevel="1" collapsed="false">
      <c r="B306" s="95" t="s">
        <v>588</v>
      </c>
      <c r="C306" s="169" t="n">
        <v>9537</v>
      </c>
      <c r="D306" s="169" t="s">
        <v>589</v>
      </c>
      <c r="E306" s="170" t="s">
        <v>590</v>
      </c>
      <c r="F306" s="171" t="s">
        <v>22</v>
      </c>
      <c r="G306" s="172" t="n">
        <f aca="false">G17</f>
        <v>980.4</v>
      </c>
      <c r="H306" s="59"/>
      <c r="I306" s="58"/>
      <c r="J306" s="60" t="n">
        <f aca="false">ROUND(G306*I306,2)</f>
        <v>0</v>
      </c>
    </row>
    <row r="307" customFormat="false" ht="20.1" hidden="false" customHeight="true" outlineLevel="1" collapsed="false">
      <c r="B307" s="75" t="s">
        <v>591</v>
      </c>
      <c r="C307" s="75"/>
      <c r="D307" s="75"/>
      <c r="E307" s="75"/>
      <c r="F307" s="75"/>
      <c r="G307" s="75"/>
      <c r="H307" s="75"/>
      <c r="I307" s="75"/>
      <c r="J307" s="76" t="n">
        <f aca="false">SUM(J306)</f>
        <v>0</v>
      </c>
    </row>
    <row r="308" customFormat="false" ht="20.1" hidden="false" customHeight="true" outlineLevel="0" collapsed="false">
      <c r="B308" s="155"/>
      <c r="C308" s="155"/>
      <c r="D308" s="155"/>
      <c r="E308" s="173"/>
      <c r="F308" s="174"/>
      <c r="G308" s="174"/>
      <c r="H308" s="175"/>
      <c r="I308" s="175"/>
      <c r="J308" s="176"/>
    </row>
    <row r="309" customFormat="false" ht="20.1" hidden="false" customHeight="true" outlineLevel="0" collapsed="false">
      <c r="B309" s="177" t="s">
        <v>592</v>
      </c>
      <c r="C309" s="177"/>
      <c r="D309" s="177"/>
      <c r="E309" s="177"/>
      <c r="F309" s="177"/>
      <c r="G309" s="177"/>
      <c r="H309" s="178"/>
      <c r="I309" s="28"/>
      <c r="J309" s="28" t="n">
        <f aca="false">J307+J294+J285+J239+J231+J206+J186+J147+J137+J125+J108+J104+J99+J82+J72+J44+J30+J23+J303+J211</f>
        <v>0</v>
      </c>
    </row>
    <row r="310" customFormat="false" ht="20.1" hidden="false" customHeight="true" outlineLevel="0" collapsed="false">
      <c r="B310" s="78"/>
      <c r="C310" s="78"/>
      <c r="D310" s="78"/>
      <c r="E310" s="179"/>
      <c r="F310" s="78"/>
      <c r="J310" s="35"/>
    </row>
    <row r="311" customFormat="false" ht="20.1" hidden="false" customHeight="true" outlineLevel="0" collapsed="false">
      <c r="I311" s="180" t="s">
        <v>593</v>
      </c>
      <c r="J311" s="181" t="n">
        <f aca="false">J309/G17</f>
        <v>0</v>
      </c>
    </row>
    <row r="312" customFormat="false" ht="12.75" hidden="false" customHeight="true" outlineLevel="0" collapsed="false">
      <c r="B312" s="182" t="s">
        <v>594</v>
      </c>
      <c r="C312" s="182"/>
      <c r="D312" s="182"/>
      <c r="E312" s="182"/>
      <c r="F312" s="182"/>
      <c r="G312" s="182"/>
    </row>
    <row r="313" customFormat="false" ht="12.75" hidden="false" customHeight="false" outlineLevel="0" collapsed="false">
      <c r="B313" s="182"/>
      <c r="C313" s="182"/>
      <c r="D313" s="182"/>
      <c r="E313" s="182"/>
      <c r="F313" s="182"/>
      <c r="G313" s="182"/>
    </row>
    <row r="314" customFormat="false" ht="12.75" hidden="false" customHeight="false" outlineLevel="0" collapsed="false">
      <c r="B314" s="182"/>
      <c r="C314" s="182"/>
      <c r="D314" s="182"/>
      <c r="E314" s="182"/>
      <c r="F314" s="182"/>
      <c r="G314" s="182"/>
    </row>
    <row r="315" customFormat="false" ht="12.75" hidden="false" customHeight="false" outlineLevel="0" collapsed="false">
      <c r="B315" s="182"/>
      <c r="C315" s="182"/>
      <c r="D315" s="182"/>
      <c r="E315" s="182"/>
      <c r="F315" s="182"/>
      <c r="G315" s="182"/>
    </row>
    <row r="316" customFormat="false" ht="12.75" hidden="false" customHeight="false" outlineLevel="0" collapsed="false">
      <c r="B316" s="182"/>
      <c r="C316" s="182"/>
      <c r="D316" s="182"/>
      <c r="E316" s="182"/>
      <c r="F316" s="182"/>
      <c r="G316" s="182"/>
    </row>
    <row r="317" customFormat="false" ht="12.75" hidden="false" customHeight="false" outlineLevel="0" collapsed="false">
      <c r="B317" s="183" t="s">
        <v>595</v>
      </c>
      <c r="C317" s="183"/>
      <c r="D317" s="183"/>
      <c r="E317" s="183"/>
      <c r="F317" s="183"/>
      <c r="G317" s="183"/>
    </row>
    <row r="318" customFormat="false" ht="12.75" hidden="false" customHeight="false" outlineLevel="0" collapsed="false">
      <c r="B318" s="183"/>
      <c r="C318" s="183"/>
      <c r="D318" s="183"/>
      <c r="E318" s="183"/>
      <c r="F318" s="183"/>
      <c r="G318" s="183"/>
    </row>
    <row r="319" s="4" customFormat="true" ht="12.75" hidden="false" customHeight="false" outlineLevel="0" collapsed="false">
      <c r="A319" s="1"/>
      <c r="B319" s="184" t="s">
        <v>596</v>
      </c>
      <c r="C319" s="184"/>
      <c r="D319" s="184"/>
      <c r="E319" s="184"/>
      <c r="F319" s="184"/>
      <c r="G319" s="184"/>
      <c r="J319" s="5"/>
      <c r="K319" s="1"/>
      <c r="L319" s="1"/>
      <c r="M319" s="1"/>
      <c r="N319" s="1"/>
    </row>
    <row r="320" s="4" customFormat="true" ht="13.5" hidden="false" customHeight="false" outlineLevel="0" collapsed="false">
      <c r="A320" s="1"/>
      <c r="B320" s="184"/>
      <c r="C320" s="184"/>
      <c r="D320" s="184"/>
      <c r="E320" s="184"/>
      <c r="F320" s="184"/>
      <c r="G320" s="184"/>
      <c r="J320" s="5"/>
      <c r="K320" s="1"/>
      <c r="L320" s="1"/>
      <c r="M320" s="1"/>
      <c r="N320" s="1"/>
    </row>
  </sheetData>
  <mergeCells count="26">
    <mergeCell ref="A1:J3"/>
    <mergeCell ref="H4:J7"/>
    <mergeCell ref="B23:G23"/>
    <mergeCell ref="B30:G30"/>
    <mergeCell ref="B44:G44"/>
    <mergeCell ref="B72:G72"/>
    <mergeCell ref="B82:G82"/>
    <mergeCell ref="B99:G99"/>
    <mergeCell ref="B104:G104"/>
    <mergeCell ref="B108:G108"/>
    <mergeCell ref="B125:G125"/>
    <mergeCell ref="B137:G137"/>
    <mergeCell ref="B147:G147"/>
    <mergeCell ref="B186:G186"/>
    <mergeCell ref="B206:G206"/>
    <mergeCell ref="B211:G211"/>
    <mergeCell ref="B231:G231"/>
    <mergeCell ref="B239:G239"/>
    <mergeCell ref="B285:G285"/>
    <mergeCell ref="B294:G294"/>
    <mergeCell ref="B303:G303"/>
    <mergeCell ref="B307:G307"/>
    <mergeCell ref="B309:G309"/>
    <mergeCell ref="B312:G316"/>
    <mergeCell ref="B317:G318"/>
    <mergeCell ref="B319:G320"/>
  </mergeCells>
  <conditionalFormatting sqref="G288:G293 G234:G238 G11 G273:G283 G303:I303 G307:I307 G231:I231 G72:I72 G23:I23 G186:I186 G206:I207 G294:H294 G30:H30 G44:I44 G239:H239 G211:I211">
    <cfRule type="cellIs" priority="2" operator="equal" aboveAverage="0" equalAverage="0" bottom="0" percent="0" rank="0" text="" dxfId="0">
      <formula>0</formula>
    </cfRule>
  </conditionalFormatting>
  <conditionalFormatting sqref="I239">
    <cfRule type="cellIs" priority="3" operator="equal" aboveAverage="0" equalAverage="0" bottom="0" percent="0" rank="0" text="" dxfId="1">
      <formula>0</formula>
    </cfRule>
  </conditionalFormatting>
  <conditionalFormatting sqref="I294">
    <cfRule type="cellIs" priority="4" operator="equal" aboveAverage="0" equalAverage="0" bottom="0" percent="0" rank="0" text="" dxfId="2">
      <formula>0</formula>
    </cfRule>
  </conditionalFormatting>
  <conditionalFormatting sqref="H34:H43 H189:H205 H150:H185 H243:H284 H140:H146 H214:H230 H297:H302 H209:H210 H14 H48:H71">
    <cfRule type="expression" priority="5" aboveAverage="0" equalAverage="0" bottom="0" percent="0" rank="0" text="" dxfId="3">
      <formula>NOT(ISERROR(SEARCH("#N/D",H34)))</formula>
    </cfRule>
    <cfRule type="expression" priority="6" aboveAverage="0" equalAverage="0" bottom="0" percent="0" rank="0" text="" dxfId="4">
      <formula>ISERROR(H34)</formula>
    </cfRule>
  </conditionalFormatting>
  <conditionalFormatting sqref="H34:H43 H189:H205 H150:H185 H243:H284 H140:H146 H214:H230 H297:H302 H209:H210 H14 H48:H71">
    <cfRule type="expression" priority="7" aboveAverage="0" equalAverage="0" bottom="0" percent="0" rank="0" text="" dxfId="5">
      <formula>NOT(ISERROR(SEARCH("#N/D",H34)))</formula>
    </cfRule>
  </conditionalFormatting>
  <conditionalFormatting sqref="T298:T302">
    <cfRule type="expression" priority="8" aboveAverage="0" equalAverage="0" bottom="0" percent="0" rank="0" text="" dxfId="6">
      <formula>NOT(ISERROR(SEARCH("#N/D",T298)))</formula>
    </cfRule>
    <cfRule type="expression" priority="9" aboveAverage="0" equalAverage="0" bottom="0" percent="0" rank="0" text="" dxfId="7">
      <formula>ISERROR(T298)</formula>
    </cfRule>
  </conditionalFormatting>
  <conditionalFormatting sqref="T298:T302">
    <cfRule type="expression" priority="10" aboveAverage="0" equalAverage="0" bottom="0" percent="0" rank="0" text="" dxfId="8">
      <formula>NOT(ISERROR(SEARCH("#N/D",T298)))</formula>
    </cfRule>
  </conditionalFormatting>
  <conditionalFormatting sqref="G284">
    <cfRule type="cellIs" priority="11" operator="equal" aboveAverage="0" equalAverage="0" bottom="0" percent="0" rank="0" text="" dxfId="9">
      <formula>0</formula>
    </cfRule>
  </conditionalFormatting>
  <conditionalFormatting sqref="G255:G256">
    <cfRule type="cellIs" priority="12" operator="equal" aboveAverage="0" equalAverage="0" bottom="0" percent="0" rank="0" text="" dxfId="10">
      <formula>0</formula>
    </cfRule>
  </conditionalFormatting>
  <conditionalFormatting sqref="H15:H22">
    <cfRule type="expression" priority="13" aboveAverage="0" equalAverage="0" bottom="0" percent="0" rank="0" text="" dxfId="11">
      <formula>NOT(ISERROR(SEARCH("#N/D",H15)))</formula>
    </cfRule>
    <cfRule type="expression" priority="14" aboveAverage="0" equalAverage="0" bottom="0" percent="0" rank="0" text="" dxfId="12">
      <formula>ISERROR(H15)</formula>
    </cfRule>
  </conditionalFormatting>
  <conditionalFormatting sqref="H15:H22">
    <cfRule type="expression" priority="15" aboveAverage="0" equalAverage="0" bottom="0" percent="0" rank="0" text="" dxfId="13">
      <formula>NOT(ISERROR(SEARCH("#N/D",H15)))</formula>
    </cfRule>
  </conditionalFormatting>
  <conditionalFormatting sqref="H11:I11">
    <cfRule type="cellIs" priority="16" operator="equal" aboveAverage="0" equalAverage="0" bottom="0" percent="0" rank="0" text="" dxfId="14">
      <formula>0</formula>
    </cfRule>
  </conditionalFormatting>
  <conditionalFormatting sqref="H26:H29">
    <cfRule type="expression" priority="17" aboveAverage="0" equalAverage="0" bottom="0" percent="0" rank="0" text="" dxfId="15">
      <formula>NOT(ISERROR(SEARCH("#N/D",H26)))</formula>
    </cfRule>
    <cfRule type="expression" priority="18" aboveAverage="0" equalAverage="0" bottom="0" percent="0" rank="0" text="" dxfId="16">
      <formula>ISERROR(H26)</formula>
    </cfRule>
  </conditionalFormatting>
  <conditionalFormatting sqref="H26:H29">
    <cfRule type="expression" priority="19" aboveAverage="0" equalAverage="0" bottom="0" percent="0" rank="0" text="" dxfId="17">
      <formula>NOT(ISERROR(SEARCH("#N/D",H26)))</formula>
    </cfRule>
  </conditionalFormatting>
  <conditionalFormatting sqref="H75:H81">
    <cfRule type="expression" priority="20" aboveAverage="0" equalAverage="0" bottom="0" percent="0" rank="0" text="" dxfId="18">
      <formula>NOT(ISERROR(SEARCH("#N/D",H75)))</formula>
    </cfRule>
    <cfRule type="expression" priority="21" aboveAverage="0" equalAverage="0" bottom="0" percent="0" rank="0" text="" dxfId="19">
      <formula>ISERROR(H75)</formula>
    </cfRule>
  </conditionalFormatting>
  <conditionalFormatting sqref="H75:H81">
    <cfRule type="expression" priority="22" aboveAverage="0" equalAverage="0" bottom="0" percent="0" rank="0" text="" dxfId="20">
      <formula>NOT(ISERROR(SEARCH("#N/D",H75)))</formula>
    </cfRule>
  </conditionalFormatting>
  <conditionalFormatting sqref="H86:H98">
    <cfRule type="expression" priority="23" aboveAverage="0" equalAverage="0" bottom="0" percent="0" rank="0" text="" dxfId="21">
      <formula>NOT(ISERROR(SEARCH("#N/D",H86)))</formula>
    </cfRule>
    <cfRule type="expression" priority="24" aboveAverage="0" equalAverage="0" bottom="0" percent="0" rank="0" text="" dxfId="22">
      <formula>ISERROR(H86)</formula>
    </cfRule>
  </conditionalFormatting>
  <conditionalFormatting sqref="H86:H98">
    <cfRule type="expression" priority="25" aboveAverage="0" equalAverage="0" bottom="0" percent="0" rank="0" text="" dxfId="23">
      <formula>NOT(ISERROR(SEARCH("#N/D",H86)))</formula>
    </cfRule>
  </conditionalFormatting>
  <conditionalFormatting sqref="H102:H103">
    <cfRule type="expression" priority="26" aboveAverage="0" equalAverage="0" bottom="0" percent="0" rank="0" text="" dxfId="24">
      <formula>NOT(ISERROR(SEARCH("#N/D",H102)))</formula>
    </cfRule>
    <cfRule type="expression" priority="27" aboveAverage="0" equalAverage="0" bottom="0" percent="0" rank="0" text="" dxfId="25">
      <formula>ISERROR(H102)</formula>
    </cfRule>
  </conditionalFormatting>
  <conditionalFormatting sqref="H102:H103">
    <cfRule type="expression" priority="28" aboveAverage="0" equalAverage="0" bottom="0" percent="0" rank="0" text="" dxfId="26">
      <formula>NOT(ISERROR(SEARCH("#N/D",H102)))</formula>
    </cfRule>
  </conditionalFormatting>
  <conditionalFormatting sqref="H107">
    <cfRule type="expression" priority="29" aboveAverage="0" equalAverage="0" bottom="0" percent="0" rank="0" text="" dxfId="27">
      <formula>NOT(ISERROR(SEARCH("#N/D",H107)))</formula>
    </cfRule>
    <cfRule type="expression" priority="30" aboveAverage="0" equalAverage="0" bottom="0" percent="0" rank="0" text="" dxfId="28">
      <formula>ISERROR(H107)</formula>
    </cfRule>
  </conditionalFormatting>
  <conditionalFormatting sqref="H107">
    <cfRule type="expression" priority="31" aboveAverage="0" equalAverage="0" bottom="0" percent="0" rank="0" text="" dxfId="29">
      <formula>NOT(ISERROR(SEARCH("#N/D",H107)))</formula>
    </cfRule>
  </conditionalFormatting>
  <conditionalFormatting sqref="H111:H124">
    <cfRule type="expression" priority="32" aboveAverage="0" equalAverage="0" bottom="0" percent="0" rank="0" text="" dxfId="30">
      <formula>NOT(ISERROR(SEARCH("#N/D",H111)))</formula>
    </cfRule>
    <cfRule type="expression" priority="33" aboveAverage="0" equalAverage="0" bottom="0" percent="0" rank="0" text="" dxfId="31">
      <formula>ISERROR(H111)</formula>
    </cfRule>
  </conditionalFormatting>
  <conditionalFormatting sqref="H111:H124">
    <cfRule type="expression" priority="34" aboveAverage="0" equalAverage="0" bottom="0" percent="0" rank="0" text="" dxfId="32">
      <formula>NOT(ISERROR(SEARCH("#N/D",H111)))</formula>
    </cfRule>
  </conditionalFormatting>
  <conditionalFormatting sqref="H128:H136">
    <cfRule type="expression" priority="35" aboveAverage="0" equalAverage="0" bottom="0" percent="0" rank="0" text="" dxfId="33">
      <formula>NOT(ISERROR(SEARCH("#N/D",H128)))</formula>
    </cfRule>
    <cfRule type="expression" priority="36" aboveAverage="0" equalAverage="0" bottom="0" percent="0" rank="0" text="" dxfId="34">
      <formula>ISERROR(H128)</formula>
    </cfRule>
  </conditionalFormatting>
  <conditionalFormatting sqref="H128:H136">
    <cfRule type="expression" priority="37" aboveAverage="0" equalAverage="0" bottom="0" percent="0" rank="0" text="" dxfId="35">
      <formula>NOT(ISERROR(SEARCH("#N/D",H128)))</formula>
    </cfRule>
  </conditionalFormatting>
  <conditionalFormatting sqref="H234:H238">
    <cfRule type="expression" priority="38" aboveAverage="0" equalAverage="0" bottom="0" percent="0" rank="0" text="" dxfId="36">
      <formula>NOT(ISERROR(SEARCH("#N/D",H234)))</formula>
    </cfRule>
    <cfRule type="expression" priority="39" aboveAverage="0" equalAverage="0" bottom="0" percent="0" rank="0" text="" dxfId="37">
      <formula>ISERROR(H234)</formula>
    </cfRule>
  </conditionalFormatting>
  <conditionalFormatting sqref="H234:H238">
    <cfRule type="expression" priority="40" aboveAverage="0" equalAverage="0" bottom="0" percent="0" rank="0" text="" dxfId="38">
      <formula>NOT(ISERROR(SEARCH("#N/D",H234)))</formula>
    </cfRule>
  </conditionalFormatting>
  <conditionalFormatting sqref="H288:H293">
    <cfRule type="expression" priority="41" aboveAverage="0" equalAverage="0" bottom="0" percent="0" rank="0" text="" dxfId="39">
      <formula>NOT(ISERROR(SEARCH("#N/D",H288)))</formula>
    </cfRule>
    <cfRule type="expression" priority="42" aboveAverage="0" equalAverage="0" bottom="0" percent="0" rank="0" text="" dxfId="40">
      <formula>ISERROR(H288)</formula>
    </cfRule>
  </conditionalFormatting>
  <conditionalFormatting sqref="H288:H293">
    <cfRule type="expression" priority="43" aboveAverage="0" equalAverage="0" bottom="0" percent="0" rank="0" text="" dxfId="41">
      <formula>NOT(ISERROR(SEARCH("#N/D",H288)))</formula>
    </cfRule>
  </conditionalFormatting>
  <conditionalFormatting sqref="H306">
    <cfRule type="expression" priority="44" aboveAverage="0" equalAverage="0" bottom="0" percent="0" rank="0" text="" dxfId="42">
      <formula>NOT(ISERROR(SEARCH("#N/D",H306)))</formula>
    </cfRule>
    <cfRule type="expression" priority="45" aboveAverage="0" equalAverage="0" bottom="0" percent="0" rank="0" text="" dxfId="43">
      <formula>ISERROR(H306)</formula>
    </cfRule>
  </conditionalFormatting>
  <conditionalFormatting sqref="H306">
    <cfRule type="expression" priority="46" aboveAverage="0" equalAverage="0" bottom="0" percent="0" rank="0" text="" dxfId="44">
      <formula>NOT(ISERROR(SEARCH("#N/D",H306)))</formula>
    </cfRule>
  </conditionalFormatting>
  <printOptions headings="false" gridLines="false" gridLinesSet="true" horizontalCentered="true" verticalCentered="false"/>
  <pageMargins left="0.196527777777778" right="0.196527777777778" top="0.559722222222222" bottom="0.620138888888889" header="0.511811023622047" footer="0.2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5" workbookViewId="0">
      <pane xSplit="0" ySplit="11" topLeftCell="A12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true" hidden="false" outlineLevel="0" max="5" min="5" style="3" width="71.28"/>
    <col collapsed="false" customWidth="true" hidden="false" outlineLevel="0" max="6" min="6" style="2" width="6.7"/>
    <col collapsed="false" customWidth="true" hidden="false" outlineLevel="0" max="7" min="7" style="4" width="12.14"/>
    <col collapsed="false" customWidth="true" hidden="false" outlineLevel="0" max="9" min="8" style="4" width="12.7"/>
    <col collapsed="false" customWidth="true" hidden="false" outlineLevel="0" max="10" min="10" style="5" width="16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0.1" hidden="false" customHeight="true" outlineLevel="0" collapsed="false">
      <c r="A4" s="7" t="s">
        <v>1</v>
      </c>
      <c r="B4" s="8"/>
      <c r="C4" s="8"/>
      <c r="D4" s="8"/>
      <c r="E4" s="9"/>
      <c r="F4" s="10"/>
      <c r="G4" s="11"/>
      <c r="H4" s="12" t="s">
        <v>2</v>
      </c>
      <c r="I4" s="12"/>
      <c r="J4" s="12"/>
    </row>
    <row r="5" customFormat="false" ht="20.1" hidden="false" customHeight="true" outlineLevel="0" collapsed="false">
      <c r="A5" s="7" t="s">
        <v>3</v>
      </c>
      <c r="B5" s="8"/>
      <c r="C5" s="8"/>
      <c r="D5" s="8"/>
      <c r="E5" s="9"/>
      <c r="F5" s="10"/>
      <c r="G5" s="13" t="s">
        <v>4</v>
      </c>
      <c r="H5" s="12"/>
      <c r="I5" s="12"/>
      <c r="J5" s="12"/>
    </row>
    <row r="6" customFormat="false" ht="20.1" hidden="true" customHeight="true" outlineLevel="0" collapsed="false">
      <c r="A6" s="14"/>
      <c r="B6" s="8"/>
      <c r="C6" s="8"/>
      <c r="D6" s="8"/>
      <c r="E6" s="9"/>
      <c r="F6" s="10"/>
      <c r="G6" s="11"/>
      <c r="H6" s="12"/>
      <c r="I6" s="12"/>
      <c r="J6" s="12"/>
    </row>
    <row r="7" customFormat="false" ht="20.1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2"/>
      <c r="I7" s="12"/>
      <c r="J7" s="12"/>
    </row>
    <row r="8" customFormat="false" ht="20.1" hidden="false" customHeight="true" outlineLevel="0" collapsed="false">
      <c r="A8" s="16"/>
      <c r="B8" s="17"/>
      <c r="C8" s="17"/>
      <c r="D8" s="17"/>
      <c r="E8" s="18"/>
      <c r="F8" s="16"/>
      <c r="G8" s="19"/>
      <c r="H8" s="20"/>
      <c r="I8" s="21"/>
      <c r="J8" s="22"/>
    </row>
    <row r="9" customFormat="false" ht="20.1" hidden="false" customHeight="true" outlineLevel="0" collapsed="false">
      <c r="A9" s="23" t="n">
        <v>10</v>
      </c>
      <c r="B9" s="24"/>
      <c r="C9" s="24"/>
      <c r="D9" s="24"/>
      <c r="E9" s="25" t="s">
        <v>597</v>
      </c>
      <c r="F9" s="26" t="s">
        <v>7</v>
      </c>
      <c r="G9" s="27" t="n">
        <v>1</v>
      </c>
      <c r="H9" s="28"/>
      <c r="I9" s="29"/>
      <c r="J9" s="30" t="n">
        <f aca="false">J310</f>
        <v>0</v>
      </c>
    </row>
    <row r="10" customFormat="false" ht="20.1" hidden="false" customHeight="true" outlineLevel="0" collapsed="false">
      <c r="A10" s="31"/>
      <c r="B10" s="32"/>
      <c r="C10" s="32"/>
      <c r="D10" s="32"/>
      <c r="E10" s="33"/>
      <c r="F10" s="31"/>
      <c r="G10" s="34"/>
      <c r="H10" s="35"/>
      <c r="I10" s="36"/>
      <c r="J10" s="37"/>
    </row>
    <row r="11" customFormat="false" ht="20.1" hidden="false" customHeight="true" outlineLevel="0" collapsed="false">
      <c r="A11" s="38"/>
      <c r="B11" s="39" t="s">
        <v>8</v>
      </c>
      <c r="C11" s="40" t="s">
        <v>9</v>
      </c>
      <c r="D11" s="40" t="s">
        <v>10</v>
      </c>
      <c r="E11" s="41" t="s">
        <v>11</v>
      </c>
      <c r="F11" s="40" t="s">
        <v>12</v>
      </c>
      <c r="G11" s="42" t="s">
        <v>13</v>
      </c>
      <c r="H11" s="43" t="s">
        <v>14</v>
      </c>
      <c r="I11" s="43" t="s">
        <v>14</v>
      </c>
      <c r="J11" s="44" t="s">
        <v>15</v>
      </c>
    </row>
    <row r="12" customFormat="false" ht="20.1" hidden="false" customHeight="true" outlineLevel="0" collapsed="false">
      <c r="B12" s="1"/>
      <c r="C12" s="1"/>
      <c r="D12" s="1"/>
      <c r="E12" s="45"/>
      <c r="G12" s="46"/>
      <c r="J12" s="1"/>
    </row>
    <row r="13" customFormat="false" ht="20.1" hidden="false" customHeight="true" outlineLevel="0" collapsed="false">
      <c r="A13" s="47"/>
      <c r="B13" s="48" t="s">
        <v>16</v>
      </c>
      <c r="C13" s="49"/>
      <c r="D13" s="49"/>
      <c r="E13" s="50" t="s">
        <v>17</v>
      </c>
      <c r="F13" s="50"/>
      <c r="G13" s="51"/>
      <c r="H13" s="52"/>
      <c r="I13" s="53"/>
      <c r="J13" s="54" t="n">
        <f aca="false">J23</f>
        <v>0</v>
      </c>
    </row>
    <row r="14" customFormat="false" ht="20.1" hidden="false" customHeight="true" outlineLevel="1" collapsed="false">
      <c r="A14" s="55"/>
      <c r="B14" s="56" t="s">
        <v>18</v>
      </c>
      <c r="C14" s="56" t="s">
        <v>19</v>
      </c>
      <c r="D14" s="47" t="s">
        <v>20</v>
      </c>
      <c r="E14" s="57" t="s">
        <v>21</v>
      </c>
      <c r="F14" s="56" t="s">
        <v>22</v>
      </c>
      <c r="G14" s="58" t="n">
        <v>10</v>
      </c>
      <c r="H14" s="59"/>
      <c r="I14" s="58"/>
      <c r="J14" s="60" t="n">
        <f aca="false">ROUND(G14*I14,2)</f>
        <v>0</v>
      </c>
    </row>
    <row r="15" customFormat="false" ht="20.1" hidden="false" customHeight="true" outlineLevel="1" collapsed="false">
      <c r="A15" s="55"/>
      <c r="B15" s="56" t="s">
        <v>23</v>
      </c>
      <c r="C15" s="61" t="s">
        <v>24</v>
      </c>
      <c r="D15" s="62" t="s">
        <v>20</v>
      </c>
      <c r="E15" s="63" t="s">
        <v>25</v>
      </c>
      <c r="F15" s="64" t="s">
        <v>22</v>
      </c>
      <c r="G15" s="58" t="n">
        <v>312.4</v>
      </c>
      <c r="H15" s="59"/>
      <c r="I15" s="58"/>
      <c r="J15" s="60" t="n">
        <f aca="false">ROUND(G15*I15,2)</f>
        <v>0</v>
      </c>
    </row>
    <row r="16" customFormat="false" ht="20.1" hidden="false" customHeight="true" outlineLevel="1" collapsed="false">
      <c r="A16" s="55"/>
      <c r="B16" s="56" t="s">
        <v>26</v>
      </c>
      <c r="C16" s="56" t="s">
        <v>27</v>
      </c>
      <c r="D16" s="47" t="s">
        <v>20</v>
      </c>
      <c r="E16" s="57" t="s">
        <v>28</v>
      </c>
      <c r="F16" s="62" t="s">
        <v>22</v>
      </c>
      <c r="G16" s="58" t="n">
        <v>20</v>
      </c>
      <c r="H16" s="59"/>
      <c r="I16" s="58"/>
      <c r="J16" s="60" t="n">
        <f aca="false">ROUND(G16*I16,2)</f>
        <v>0</v>
      </c>
    </row>
    <row r="17" customFormat="false" ht="20.1" hidden="false" customHeight="true" outlineLevel="1" collapsed="false">
      <c r="B17" s="56" t="s">
        <v>29</v>
      </c>
      <c r="C17" s="65" t="s">
        <v>30</v>
      </c>
      <c r="D17" s="47" t="s">
        <v>20</v>
      </c>
      <c r="E17" s="66" t="s">
        <v>31</v>
      </c>
      <c r="F17" s="65" t="s">
        <v>22</v>
      </c>
      <c r="G17" s="67" t="n">
        <v>980.4</v>
      </c>
      <c r="H17" s="59"/>
      <c r="I17" s="58"/>
      <c r="J17" s="60" t="n">
        <f aca="false">ROUND(G17*I17,2)</f>
        <v>0</v>
      </c>
      <c r="K17" s="68"/>
    </row>
    <row r="18" customFormat="false" ht="20.1" hidden="false" customHeight="true" outlineLevel="1" collapsed="false">
      <c r="B18" s="56" t="s">
        <v>32</v>
      </c>
      <c r="C18" s="65" t="s">
        <v>33</v>
      </c>
      <c r="D18" s="47" t="s">
        <v>20</v>
      </c>
      <c r="E18" s="66" t="s">
        <v>34</v>
      </c>
      <c r="F18" s="56" t="s">
        <v>7</v>
      </c>
      <c r="G18" s="67" t="n">
        <v>1</v>
      </c>
      <c r="H18" s="59"/>
      <c r="I18" s="58"/>
      <c r="J18" s="60" t="n">
        <f aca="false">ROUND(G18*I18,2)</f>
        <v>0</v>
      </c>
    </row>
    <row r="19" customFormat="false" ht="20.1" hidden="false" customHeight="true" outlineLevel="1" collapsed="false">
      <c r="B19" s="56" t="s">
        <v>35</v>
      </c>
      <c r="C19" s="69" t="s">
        <v>36</v>
      </c>
      <c r="D19" s="70" t="s">
        <v>37</v>
      </c>
      <c r="E19" s="71" t="s">
        <v>38</v>
      </c>
      <c r="F19" s="47" t="s">
        <v>7</v>
      </c>
      <c r="G19" s="58" t="n">
        <v>1</v>
      </c>
      <c r="H19" s="59"/>
      <c r="I19" s="58"/>
      <c r="J19" s="60" t="n">
        <f aca="false">ROUND(G19*I19,2)</f>
        <v>0</v>
      </c>
    </row>
    <row r="20" customFormat="false" ht="20.1" hidden="false" customHeight="true" outlineLevel="1" collapsed="false">
      <c r="B20" s="56" t="s">
        <v>39</v>
      </c>
      <c r="C20" s="69" t="s">
        <v>40</v>
      </c>
      <c r="D20" s="70" t="s">
        <v>37</v>
      </c>
      <c r="E20" s="72" t="s">
        <v>41</v>
      </c>
      <c r="F20" s="70" t="s">
        <v>7</v>
      </c>
      <c r="G20" s="58" t="n">
        <v>1</v>
      </c>
      <c r="H20" s="73"/>
      <c r="I20" s="58"/>
      <c r="J20" s="60" t="n">
        <f aca="false">ROUND(G20*I20,2)</f>
        <v>0</v>
      </c>
    </row>
    <row r="21" customFormat="false" ht="20.1" hidden="false" customHeight="true" outlineLevel="1" collapsed="false">
      <c r="B21" s="56" t="s">
        <v>42</v>
      </c>
      <c r="C21" s="47" t="s">
        <v>43</v>
      </c>
      <c r="D21" s="47" t="s">
        <v>37</v>
      </c>
      <c r="E21" s="74" t="s">
        <v>44</v>
      </c>
      <c r="F21" s="47" t="s">
        <v>7</v>
      </c>
      <c r="G21" s="58" t="n">
        <v>7</v>
      </c>
      <c r="H21" s="59"/>
      <c r="I21" s="58"/>
      <c r="J21" s="60" t="n">
        <f aca="false">ROUND(G21*I21,2)</f>
        <v>0</v>
      </c>
    </row>
    <row r="22" customFormat="false" ht="20.1" hidden="false" customHeight="true" outlineLevel="1" collapsed="false">
      <c r="B22" s="56" t="s">
        <v>45</v>
      </c>
      <c r="C22" s="61" t="s">
        <v>46</v>
      </c>
      <c r="D22" s="62" t="s">
        <v>20</v>
      </c>
      <c r="E22" s="74" t="s">
        <v>47</v>
      </c>
      <c r="F22" s="64" t="s">
        <v>22</v>
      </c>
      <c r="G22" s="58" t="n">
        <v>1230</v>
      </c>
      <c r="H22" s="59"/>
      <c r="I22" s="58"/>
      <c r="J22" s="60" t="n">
        <f aca="false">ROUND(G22*I22,2)</f>
        <v>0</v>
      </c>
    </row>
    <row r="23" customFormat="false" ht="20.1" hidden="false" customHeight="true" outlineLevel="1" collapsed="false">
      <c r="B23" s="75" t="s">
        <v>48</v>
      </c>
      <c r="C23" s="75"/>
      <c r="D23" s="75"/>
      <c r="E23" s="75"/>
      <c r="F23" s="75"/>
      <c r="G23" s="75"/>
      <c r="H23" s="75"/>
      <c r="I23" s="75"/>
      <c r="J23" s="76" t="n">
        <f aca="false">SUM(J14:J22)</f>
        <v>0</v>
      </c>
    </row>
    <row r="24" customFormat="false" ht="20.1" hidden="false" customHeight="true" outlineLevel="0" collapsed="false">
      <c r="B24" s="77"/>
      <c r="C24" s="77"/>
      <c r="D24" s="77"/>
      <c r="E24" s="77"/>
      <c r="F24" s="78"/>
      <c r="G24" s="79"/>
      <c r="J24" s="79"/>
    </row>
    <row r="25" customFormat="false" ht="20.1" hidden="false" customHeight="true" outlineLevel="0" collapsed="false">
      <c r="B25" s="48" t="s">
        <v>49</v>
      </c>
      <c r="C25" s="49"/>
      <c r="D25" s="49"/>
      <c r="E25" s="50" t="s">
        <v>50</v>
      </c>
      <c r="F25" s="50"/>
      <c r="G25" s="51"/>
      <c r="H25" s="52"/>
      <c r="I25" s="53"/>
      <c r="J25" s="54" t="n">
        <f aca="false">J30</f>
        <v>0</v>
      </c>
    </row>
    <row r="26" s="80" customFormat="true" ht="30" hidden="false" customHeight="true" outlineLevel="1" collapsed="false">
      <c r="B26" s="81" t="s">
        <v>51</v>
      </c>
      <c r="C26" s="82" t="n">
        <v>55835</v>
      </c>
      <c r="D26" s="82" t="s">
        <v>20</v>
      </c>
      <c r="E26" s="83" t="s">
        <v>52</v>
      </c>
      <c r="F26" s="82" t="s">
        <v>53</v>
      </c>
      <c r="G26" s="58" t="n">
        <v>154.936</v>
      </c>
      <c r="H26" s="59"/>
      <c r="I26" s="58"/>
      <c r="J26" s="60" t="n">
        <f aca="false">ROUND(G26*I26,2)</f>
        <v>0</v>
      </c>
      <c r="K26" s="84"/>
    </row>
    <row r="27" s="80" customFormat="true" ht="20.1" hidden="false" customHeight="true" outlineLevel="1" collapsed="false">
      <c r="B27" s="81" t="s">
        <v>54</v>
      </c>
      <c r="C27" s="82" t="s">
        <v>55</v>
      </c>
      <c r="D27" s="82" t="s">
        <v>20</v>
      </c>
      <c r="E27" s="83" t="s">
        <v>56</v>
      </c>
      <c r="F27" s="82" t="s">
        <v>53</v>
      </c>
      <c r="G27" s="58" t="n">
        <v>81.6652</v>
      </c>
      <c r="H27" s="59"/>
      <c r="I27" s="58"/>
      <c r="J27" s="60" t="n">
        <f aca="false">ROUND(G27*I27,2)</f>
        <v>0</v>
      </c>
      <c r="K27" s="84"/>
    </row>
    <row r="28" s="80" customFormat="true" ht="20.1" hidden="false" customHeight="true" outlineLevel="1" collapsed="false">
      <c r="B28" s="85" t="s">
        <v>57</v>
      </c>
      <c r="C28" s="82" t="n">
        <v>79483</v>
      </c>
      <c r="D28" s="82" t="s">
        <v>20</v>
      </c>
      <c r="E28" s="83" t="s">
        <v>58</v>
      </c>
      <c r="F28" s="82" t="s">
        <v>22</v>
      </c>
      <c r="G28" s="67" t="n">
        <v>106.71</v>
      </c>
      <c r="H28" s="59"/>
      <c r="I28" s="58"/>
      <c r="J28" s="60" t="n">
        <f aca="false">ROUND(G28*I28,2)</f>
        <v>0</v>
      </c>
      <c r="K28" s="84"/>
    </row>
    <row r="29" s="80" customFormat="true" ht="20.1" hidden="false" customHeight="true" outlineLevel="1" collapsed="false">
      <c r="B29" s="85" t="s">
        <v>59</v>
      </c>
      <c r="C29" s="82" t="n">
        <v>53527</v>
      </c>
      <c r="D29" s="82" t="s">
        <v>20</v>
      </c>
      <c r="E29" s="83" t="s">
        <v>60</v>
      </c>
      <c r="F29" s="82" t="s">
        <v>53</v>
      </c>
      <c r="G29" s="58" t="n">
        <v>36.8876</v>
      </c>
      <c r="H29" s="59"/>
      <c r="I29" s="58"/>
      <c r="J29" s="60" t="n">
        <f aca="false">ROUND(G29*I29,2)</f>
        <v>0</v>
      </c>
      <c r="K29" s="84"/>
    </row>
    <row r="30" customFormat="false" ht="20.1" hidden="false" customHeight="true" outlineLevel="1" collapsed="false">
      <c r="B30" s="75" t="s">
        <v>61</v>
      </c>
      <c r="C30" s="75"/>
      <c r="D30" s="75"/>
      <c r="E30" s="75"/>
      <c r="F30" s="75"/>
      <c r="G30" s="75"/>
      <c r="H30" s="75"/>
      <c r="I30" s="75"/>
      <c r="J30" s="76" t="n">
        <f aca="false">SUM(J26:J29)</f>
        <v>0</v>
      </c>
    </row>
    <row r="31" customFormat="false" ht="20.1" hidden="false" customHeight="true" outlineLevel="0" collapsed="false">
      <c r="B31" s="77"/>
      <c r="C31" s="77"/>
      <c r="D31" s="77"/>
      <c r="E31" s="77"/>
      <c r="F31" s="78"/>
      <c r="G31" s="79"/>
      <c r="J31" s="79"/>
    </row>
    <row r="32" customFormat="false" ht="20.1" hidden="false" customHeight="true" outlineLevel="0" collapsed="false">
      <c r="B32" s="48" t="s">
        <v>62</v>
      </c>
      <c r="C32" s="49"/>
      <c r="D32" s="49"/>
      <c r="E32" s="50" t="s">
        <v>63</v>
      </c>
      <c r="F32" s="50"/>
      <c r="G32" s="51"/>
      <c r="H32" s="52"/>
      <c r="I32" s="53"/>
      <c r="J32" s="54" t="n">
        <f aca="false">J45</f>
        <v>0</v>
      </c>
    </row>
    <row r="33" customFormat="false" ht="20.1" hidden="false" customHeight="true" outlineLevel="1" collapsed="false">
      <c r="B33" s="24"/>
      <c r="C33" s="24"/>
      <c r="D33" s="24"/>
      <c r="E33" s="86" t="s">
        <v>598</v>
      </c>
      <c r="F33" s="71"/>
      <c r="G33" s="87"/>
      <c r="H33" s="58"/>
      <c r="I33" s="88"/>
      <c r="J33" s="89"/>
    </row>
    <row r="34" customFormat="false" ht="20.1" hidden="false" customHeight="true" outlineLevel="1" collapsed="false">
      <c r="B34" s="47" t="s">
        <v>65</v>
      </c>
      <c r="C34" s="82" t="s">
        <v>599</v>
      </c>
      <c r="D34" s="82" t="s">
        <v>20</v>
      </c>
      <c r="E34" s="83" t="s">
        <v>600</v>
      </c>
      <c r="F34" s="82" t="s">
        <v>114</v>
      </c>
      <c r="G34" s="94" t="n">
        <v>203</v>
      </c>
      <c r="H34" s="59"/>
      <c r="I34" s="58"/>
      <c r="J34" s="60" t="n">
        <f aca="false">ROUND(G34*I34,2)</f>
        <v>0</v>
      </c>
    </row>
    <row r="35" customFormat="false" ht="20.1" hidden="false" customHeight="true" outlineLevel="1" collapsed="false">
      <c r="B35" s="47" t="s">
        <v>68</v>
      </c>
      <c r="C35" s="47" t="s">
        <v>66</v>
      </c>
      <c r="D35" s="82" t="s">
        <v>20</v>
      </c>
      <c r="E35" s="90" t="s">
        <v>67</v>
      </c>
      <c r="F35" s="47" t="s">
        <v>22</v>
      </c>
      <c r="G35" s="87" t="n">
        <v>67.24</v>
      </c>
      <c r="H35" s="59"/>
      <c r="I35" s="58"/>
      <c r="J35" s="60" t="n">
        <f aca="false">ROUND(G35*I35,2)</f>
        <v>0</v>
      </c>
    </row>
    <row r="36" customFormat="false" ht="20.1" hidden="false" customHeight="true" outlineLevel="1" collapsed="false">
      <c r="B36" s="47" t="s">
        <v>70</v>
      </c>
      <c r="C36" s="47" t="n">
        <v>5651</v>
      </c>
      <c r="D36" s="82" t="s">
        <v>20</v>
      </c>
      <c r="E36" s="90" t="s">
        <v>69</v>
      </c>
      <c r="F36" s="47" t="s">
        <v>22</v>
      </c>
      <c r="G36" s="87" t="n">
        <v>120.03</v>
      </c>
      <c r="H36" s="59"/>
      <c r="I36" s="58"/>
      <c r="J36" s="60" t="n">
        <f aca="false">ROUND(G36*I36,2)</f>
        <v>0</v>
      </c>
    </row>
    <row r="37" customFormat="false" ht="30" hidden="false" customHeight="true" outlineLevel="1" collapsed="false">
      <c r="B37" s="47" t="s">
        <v>74</v>
      </c>
      <c r="C37" s="47" t="s">
        <v>71</v>
      </c>
      <c r="D37" s="82" t="s">
        <v>20</v>
      </c>
      <c r="E37" s="83" t="s">
        <v>72</v>
      </c>
      <c r="F37" s="47" t="s">
        <v>73</v>
      </c>
      <c r="G37" s="87" t="n">
        <v>546.454545454545</v>
      </c>
      <c r="H37" s="59"/>
      <c r="I37" s="58"/>
      <c r="J37" s="60" t="n">
        <f aca="false">ROUND(G37*I37,2)</f>
        <v>0</v>
      </c>
    </row>
    <row r="38" customFormat="false" ht="30" hidden="false" customHeight="true" outlineLevel="1" collapsed="false">
      <c r="B38" s="47" t="s">
        <v>77</v>
      </c>
      <c r="C38" s="47" t="s">
        <v>75</v>
      </c>
      <c r="D38" s="82" t="s">
        <v>20</v>
      </c>
      <c r="E38" s="83" t="s">
        <v>76</v>
      </c>
      <c r="F38" s="47" t="s">
        <v>73</v>
      </c>
      <c r="G38" s="87" t="n">
        <v>248.545454545455</v>
      </c>
      <c r="H38" s="59"/>
      <c r="I38" s="58"/>
      <c r="J38" s="60" t="n">
        <f aca="false">ROUND(G38*I38,2)</f>
        <v>0</v>
      </c>
    </row>
    <row r="39" customFormat="false" ht="30" hidden="false" customHeight="true" outlineLevel="1" collapsed="false">
      <c r="B39" s="47" t="s">
        <v>81</v>
      </c>
      <c r="C39" s="47" t="s">
        <v>78</v>
      </c>
      <c r="D39" s="82" t="s">
        <v>20</v>
      </c>
      <c r="E39" s="83" t="s">
        <v>79</v>
      </c>
      <c r="F39" s="47" t="s">
        <v>53</v>
      </c>
      <c r="G39" s="87" t="n">
        <v>33.51</v>
      </c>
      <c r="H39" s="59"/>
      <c r="I39" s="58"/>
      <c r="J39" s="60" t="n">
        <f aca="false">ROUND(G39*I39,2)</f>
        <v>0</v>
      </c>
    </row>
    <row r="40" customFormat="false" ht="20.1" hidden="false" customHeight="true" outlineLevel="1" collapsed="false">
      <c r="B40" s="24"/>
      <c r="C40" s="26"/>
      <c r="D40" s="26"/>
      <c r="E40" s="86" t="s">
        <v>80</v>
      </c>
      <c r="F40" s="71"/>
      <c r="G40" s="87"/>
      <c r="H40" s="59"/>
      <c r="I40" s="58"/>
      <c r="J40" s="60"/>
    </row>
    <row r="41" customFormat="false" ht="20.1" hidden="false" customHeight="true" outlineLevel="1" collapsed="false">
      <c r="B41" s="47" t="s">
        <v>83</v>
      </c>
      <c r="C41" s="47" t="n">
        <v>5651</v>
      </c>
      <c r="D41" s="82" t="s">
        <v>20</v>
      </c>
      <c r="E41" s="90" t="s">
        <v>82</v>
      </c>
      <c r="F41" s="47" t="s">
        <v>22</v>
      </c>
      <c r="G41" s="87" t="n">
        <v>139.57</v>
      </c>
      <c r="H41" s="59"/>
      <c r="I41" s="58"/>
      <c r="J41" s="60" t="n">
        <f aca="false">ROUND(G41*I41,2)</f>
        <v>0</v>
      </c>
    </row>
    <row r="42" customFormat="false" ht="30" hidden="false" customHeight="true" outlineLevel="1" collapsed="false">
      <c r="B42" s="47" t="s">
        <v>84</v>
      </c>
      <c r="C42" s="47" t="s">
        <v>71</v>
      </c>
      <c r="D42" s="82" t="s">
        <v>20</v>
      </c>
      <c r="E42" s="83" t="s">
        <v>72</v>
      </c>
      <c r="F42" s="47" t="s">
        <v>73</v>
      </c>
      <c r="G42" s="87" t="n">
        <v>389.636363636364</v>
      </c>
      <c r="H42" s="59"/>
      <c r="I42" s="58"/>
      <c r="J42" s="60" t="n">
        <f aca="false">ROUND(G42*I42,2)</f>
        <v>0</v>
      </c>
    </row>
    <row r="43" customFormat="false" ht="30" hidden="false" customHeight="true" outlineLevel="1" collapsed="false">
      <c r="B43" s="47" t="s">
        <v>85</v>
      </c>
      <c r="C43" s="47" t="s">
        <v>75</v>
      </c>
      <c r="D43" s="82" t="s">
        <v>20</v>
      </c>
      <c r="E43" s="83" t="s">
        <v>76</v>
      </c>
      <c r="F43" s="47" t="s">
        <v>73</v>
      </c>
      <c r="G43" s="87" t="n">
        <v>137.727272727273</v>
      </c>
      <c r="H43" s="59"/>
      <c r="I43" s="58"/>
      <c r="J43" s="60" t="n">
        <f aca="false">ROUND(G43*I43,2)</f>
        <v>0</v>
      </c>
    </row>
    <row r="44" customFormat="false" ht="30" hidden="false" customHeight="true" outlineLevel="1" collapsed="false">
      <c r="B44" s="47" t="s">
        <v>601</v>
      </c>
      <c r="C44" s="47" t="s">
        <v>78</v>
      </c>
      <c r="D44" s="82" t="s">
        <v>20</v>
      </c>
      <c r="E44" s="83" t="s">
        <v>79</v>
      </c>
      <c r="F44" s="47" t="s">
        <v>53</v>
      </c>
      <c r="G44" s="87" t="n">
        <v>10.05</v>
      </c>
      <c r="H44" s="59"/>
      <c r="I44" s="58"/>
      <c r="J44" s="60" t="n">
        <f aca="false">ROUND(G44*I44,2)</f>
        <v>0</v>
      </c>
    </row>
    <row r="45" customFormat="false" ht="20.1" hidden="false" customHeight="true" outlineLevel="1" collapsed="false">
      <c r="B45" s="91" t="s">
        <v>86</v>
      </c>
      <c r="C45" s="91"/>
      <c r="D45" s="91"/>
      <c r="E45" s="91"/>
      <c r="F45" s="91"/>
      <c r="G45" s="91"/>
      <c r="H45" s="75"/>
      <c r="I45" s="75"/>
      <c r="J45" s="76" t="n">
        <f aca="false">SUM(J34:J44)</f>
        <v>0</v>
      </c>
    </row>
    <row r="46" customFormat="false" ht="20.1" hidden="false" customHeight="true" outlineLevel="0" collapsed="false">
      <c r="B46" s="77"/>
      <c r="C46" s="77"/>
      <c r="D46" s="77"/>
      <c r="E46" s="77"/>
      <c r="F46" s="78"/>
      <c r="G46" s="79"/>
      <c r="J46" s="79"/>
    </row>
    <row r="47" customFormat="false" ht="20.1" hidden="false" customHeight="true" outlineLevel="0" collapsed="false">
      <c r="B47" s="48" t="s">
        <v>87</v>
      </c>
      <c r="C47" s="49"/>
      <c r="D47" s="49"/>
      <c r="E47" s="50" t="s">
        <v>88</v>
      </c>
      <c r="F47" s="50"/>
      <c r="G47" s="51"/>
      <c r="H47" s="52"/>
      <c r="I47" s="53"/>
      <c r="J47" s="54" t="n">
        <f aca="false">J73</f>
        <v>0</v>
      </c>
    </row>
    <row r="48" s="80" customFormat="true" ht="20.1" hidden="false" customHeight="true" outlineLevel="1" collapsed="false">
      <c r="B48" s="92"/>
      <c r="C48" s="24"/>
      <c r="D48" s="24"/>
      <c r="E48" s="86" t="s">
        <v>89</v>
      </c>
      <c r="F48" s="71"/>
      <c r="G48" s="87"/>
      <c r="H48" s="58"/>
      <c r="I48" s="93"/>
      <c r="J48" s="71"/>
    </row>
    <row r="49" s="80" customFormat="true" ht="20.1" hidden="false" customHeight="true" outlineLevel="1" collapsed="false">
      <c r="B49" s="81" t="s">
        <v>90</v>
      </c>
      <c r="C49" s="47" t="n">
        <v>84219</v>
      </c>
      <c r="D49" s="82" t="s">
        <v>20</v>
      </c>
      <c r="E49" s="90" t="s">
        <v>91</v>
      </c>
      <c r="F49" s="47" t="s">
        <v>22</v>
      </c>
      <c r="G49" s="94" t="n">
        <v>126.72</v>
      </c>
      <c r="H49" s="59"/>
      <c r="I49" s="58"/>
      <c r="J49" s="60" t="n">
        <f aca="false">ROUND(G49*I49,2)</f>
        <v>0</v>
      </c>
    </row>
    <row r="50" s="80" customFormat="true" ht="30" hidden="false" customHeight="true" outlineLevel="1" collapsed="false">
      <c r="B50" s="81" t="s">
        <v>92</v>
      </c>
      <c r="C50" s="47" t="s">
        <v>71</v>
      </c>
      <c r="D50" s="82" t="s">
        <v>20</v>
      </c>
      <c r="E50" s="83" t="s">
        <v>72</v>
      </c>
      <c r="F50" s="47" t="s">
        <v>73</v>
      </c>
      <c r="G50" s="94" t="n">
        <v>428.545454545455</v>
      </c>
      <c r="H50" s="59"/>
      <c r="I50" s="58"/>
      <c r="J50" s="60" t="n">
        <f aca="false">ROUND(G50*I50,2)</f>
        <v>0</v>
      </c>
    </row>
    <row r="51" s="80" customFormat="true" ht="30" hidden="false" customHeight="true" outlineLevel="1" collapsed="false">
      <c r="B51" s="81" t="s">
        <v>93</v>
      </c>
      <c r="C51" s="47" t="s">
        <v>75</v>
      </c>
      <c r="D51" s="82" t="s">
        <v>20</v>
      </c>
      <c r="E51" s="83" t="s">
        <v>76</v>
      </c>
      <c r="F51" s="47" t="s">
        <v>73</v>
      </c>
      <c r="G51" s="87" t="n">
        <v>127.363636363636</v>
      </c>
      <c r="H51" s="59"/>
      <c r="I51" s="58"/>
      <c r="J51" s="60" t="n">
        <f aca="false">ROUND(G51*I51,2)</f>
        <v>0</v>
      </c>
    </row>
    <row r="52" s="80" customFormat="true" ht="30" hidden="false" customHeight="true" outlineLevel="1" collapsed="false">
      <c r="B52" s="81" t="s">
        <v>94</v>
      </c>
      <c r="C52" s="47" t="s">
        <v>78</v>
      </c>
      <c r="D52" s="82" t="s">
        <v>20</v>
      </c>
      <c r="E52" s="83" t="s">
        <v>95</v>
      </c>
      <c r="F52" s="47" t="s">
        <v>53</v>
      </c>
      <c r="G52" s="87" t="n">
        <v>8.52</v>
      </c>
      <c r="H52" s="59"/>
      <c r="I52" s="58"/>
      <c r="J52" s="60" t="n">
        <f aca="false">ROUND(G52*I52,2)</f>
        <v>0</v>
      </c>
    </row>
    <row r="53" s="80" customFormat="true" ht="20.1" hidden="false" customHeight="true" outlineLevel="1" collapsed="false">
      <c r="B53" s="85"/>
      <c r="C53" s="26"/>
      <c r="D53" s="26"/>
      <c r="E53" s="86" t="s">
        <v>96</v>
      </c>
      <c r="F53" s="71"/>
      <c r="G53" s="87"/>
      <c r="H53" s="59"/>
      <c r="I53" s="58"/>
      <c r="J53" s="60"/>
    </row>
    <row r="54" s="80" customFormat="true" ht="20.1" hidden="false" customHeight="true" outlineLevel="1" collapsed="false">
      <c r="B54" s="85" t="s">
        <v>97</v>
      </c>
      <c r="C54" s="47" t="n">
        <v>84219</v>
      </c>
      <c r="D54" s="82" t="s">
        <v>20</v>
      </c>
      <c r="E54" s="90" t="s">
        <v>91</v>
      </c>
      <c r="F54" s="47" t="s">
        <v>22</v>
      </c>
      <c r="G54" s="87" t="n">
        <v>155.73</v>
      </c>
      <c r="H54" s="59"/>
      <c r="I54" s="58"/>
      <c r="J54" s="60" t="n">
        <f aca="false">ROUND(G54*I54,2)</f>
        <v>0</v>
      </c>
    </row>
    <row r="55" s="80" customFormat="true" ht="30" hidden="false" customHeight="true" outlineLevel="1" collapsed="false">
      <c r="B55" s="85" t="s">
        <v>98</v>
      </c>
      <c r="C55" s="47" t="s">
        <v>71</v>
      </c>
      <c r="D55" s="82" t="s">
        <v>20</v>
      </c>
      <c r="E55" s="83" t="s">
        <v>72</v>
      </c>
      <c r="F55" s="47" t="s">
        <v>73</v>
      </c>
      <c r="G55" s="87" t="n">
        <v>1946.45454545455</v>
      </c>
      <c r="H55" s="59"/>
      <c r="I55" s="58"/>
      <c r="J55" s="60" t="n">
        <f aca="false">ROUND(G55*I55,2)</f>
        <v>0</v>
      </c>
    </row>
    <row r="56" s="80" customFormat="true" ht="30" hidden="false" customHeight="true" outlineLevel="1" collapsed="false">
      <c r="B56" s="85" t="s">
        <v>99</v>
      </c>
      <c r="C56" s="47" t="s">
        <v>75</v>
      </c>
      <c r="D56" s="82" t="s">
        <v>20</v>
      </c>
      <c r="E56" s="83" t="s">
        <v>76</v>
      </c>
      <c r="F56" s="47" t="s">
        <v>73</v>
      </c>
      <c r="G56" s="87" t="n">
        <v>240.181818181818</v>
      </c>
      <c r="H56" s="59"/>
      <c r="I56" s="58"/>
      <c r="J56" s="60" t="n">
        <f aca="false">ROUND(G56*I56,2)</f>
        <v>0</v>
      </c>
    </row>
    <row r="57" s="80" customFormat="true" ht="30" hidden="false" customHeight="true" outlineLevel="1" collapsed="false">
      <c r="B57" s="85" t="s">
        <v>100</v>
      </c>
      <c r="C57" s="47" t="s">
        <v>78</v>
      </c>
      <c r="D57" s="82" t="s">
        <v>20</v>
      </c>
      <c r="E57" s="83" t="s">
        <v>95</v>
      </c>
      <c r="F57" s="47" t="s">
        <v>53</v>
      </c>
      <c r="G57" s="87" t="n">
        <v>8.52</v>
      </c>
      <c r="H57" s="59"/>
      <c r="I57" s="58"/>
      <c r="J57" s="60" t="n">
        <f aca="false">ROUND(G57*I57,2)</f>
        <v>0</v>
      </c>
    </row>
    <row r="58" s="80" customFormat="true" ht="20.1" hidden="false" customHeight="true" outlineLevel="1" collapsed="false">
      <c r="B58" s="85" t="s">
        <v>101</v>
      </c>
      <c r="C58" s="47" t="s">
        <v>102</v>
      </c>
      <c r="D58" s="82" t="s">
        <v>20</v>
      </c>
      <c r="E58" s="83" t="s">
        <v>103</v>
      </c>
      <c r="F58" s="47" t="s">
        <v>22</v>
      </c>
      <c r="G58" s="87" t="n">
        <v>84.33</v>
      </c>
      <c r="H58" s="59"/>
      <c r="I58" s="58"/>
      <c r="J58" s="60" t="n">
        <f aca="false">ROUND(G58*I58,2)</f>
        <v>0</v>
      </c>
    </row>
    <row r="59" s="80" customFormat="true" ht="20.1" hidden="false" customHeight="true" outlineLevel="1" collapsed="false">
      <c r="B59" s="85"/>
      <c r="C59" s="47"/>
      <c r="D59" s="82"/>
      <c r="E59" s="86" t="s">
        <v>104</v>
      </c>
      <c r="F59" s="47"/>
      <c r="G59" s="87"/>
      <c r="H59" s="59"/>
      <c r="I59" s="58"/>
      <c r="J59" s="60"/>
    </row>
    <row r="60" s="80" customFormat="true" ht="20.1" hidden="false" customHeight="true" outlineLevel="1" collapsed="false">
      <c r="B60" s="85" t="s">
        <v>105</v>
      </c>
      <c r="C60" s="47" t="n">
        <v>84219</v>
      </c>
      <c r="D60" s="82" t="s">
        <v>20</v>
      </c>
      <c r="E60" s="90" t="s">
        <v>91</v>
      </c>
      <c r="F60" s="47" t="s">
        <v>22</v>
      </c>
      <c r="G60" s="87" t="n">
        <v>111.795</v>
      </c>
      <c r="H60" s="59"/>
      <c r="I60" s="58"/>
      <c r="J60" s="60" t="n">
        <f aca="false">ROUND(G60*I60,2)</f>
        <v>0</v>
      </c>
    </row>
    <row r="61" s="80" customFormat="true" ht="30" hidden="false" customHeight="true" outlineLevel="1" collapsed="false">
      <c r="B61" s="85" t="s">
        <v>106</v>
      </c>
      <c r="C61" s="47" t="s">
        <v>71</v>
      </c>
      <c r="D61" s="82" t="s">
        <v>20</v>
      </c>
      <c r="E61" s="83" t="s">
        <v>72</v>
      </c>
      <c r="F61" s="47" t="s">
        <v>73</v>
      </c>
      <c r="G61" s="87" t="n">
        <v>135.388</v>
      </c>
      <c r="H61" s="59"/>
      <c r="I61" s="58"/>
      <c r="J61" s="60" t="n">
        <f aca="false">ROUND(G61*I61,2)</f>
        <v>0</v>
      </c>
    </row>
    <row r="62" s="80" customFormat="true" ht="30" hidden="false" customHeight="true" outlineLevel="1" collapsed="false">
      <c r="B62" s="85" t="s">
        <v>107</v>
      </c>
      <c r="C62" s="47" t="s">
        <v>75</v>
      </c>
      <c r="D62" s="82" t="s">
        <v>20</v>
      </c>
      <c r="E62" s="83" t="s">
        <v>76</v>
      </c>
      <c r="F62" s="47" t="s">
        <v>73</v>
      </c>
      <c r="G62" s="87" t="n">
        <v>95.93</v>
      </c>
      <c r="H62" s="59"/>
      <c r="I62" s="58"/>
      <c r="J62" s="60" t="n">
        <f aca="false">ROUND(G62*I62,2)</f>
        <v>0</v>
      </c>
    </row>
    <row r="63" s="80" customFormat="true" ht="30" hidden="false" customHeight="true" outlineLevel="1" collapsed="false">
      <c r="B63" s="85" t="s">
        <v>108</v>
      </c>
      <c r="C63" s="47" t="s">
        <v>78</v>
      </c>
      <c r="D63" s="82" t="s">
        <v>20</v>
      </c>
      <c r="E63" s="83" t="s">
        <v>95</v>
      </c>
      <c r="F63" s="47" t="s">
        <v>53</v>
      </c>
      <c r="G63" s="87" t="n">
        <v>6.594</v>
      </c>
      <c r="H63" s="59"/>
      <c r="I63" s="58"/>
      <c r="J63" s="60" t="n">
        <f aca="false">ROUND(G63*I63,2)</f>
        <v>0</v>
      </c>
    </row>
    <row r="64" s="80" customFormat="true" ht="20.1" hidden="false" customHeight="true" outlineLevel="1" collapsed="false">
      <c r="B64" s="85" t="s">
        <v>109</v>
      </c>
      <c r="C64" s="47" t="n">
        <v>55835</v>
      </c>
      <c r="D64" s="82" t="s">
        <v>20</v>
      </c>
      <c r="E64" s="83" t="s">
        <v>110</v>
      </c>
      <c r="F64" s="47" t="s">
        <v>53</v>
      </c>
      <c r="G64" s="87" t="n">
        <v>22.5</v>
      </c>
      <c r="H64" s="59"/>
      <c r="I64" s="58"/>
      <c r="J64" s="60" t="n">
        <f aca="false">ROUND(G64*I64,2)</f>
        <v>0</v>
      </c>
    </row>
    <row r="65" s="80" customFormat="true" ht="20.1" hidden="false" customHeight="true" outlineLevel="1" collapsed="false">
      <c r="B65" s="85"/>
      <c r="C65" s="47"/>
      <c r="D65" s="82"/>
      <c r="E65" s="86" t="s">
        <v>111</v>
      </c>
      <c r="F65" s="47"/>
      <c r="G65" s="87"/>
      <c r="H65" s="59"/>
      <c r="I65" s="58"/>
      <c r="J65" s="60"/>
    </row>
    <row r="66" s="80" customFormat="true" ht="20.1" hidden="false" customHeight="true" outlineLevel="1" collapsed="false">
      <c r="B66" s="85" t="s">
        <v>112</v>
      </c>
      <c r="C66" s="47" t="n">
        <v>83901</v>
      </c>
      <c r="D66" s="82"/>
      <c r="E66" s="83" t="s">
        <v>113</v>
      </c>
      <c r="F66" s="47" t="s">
        <v>114</v>
      </c>
      <c r="G66" s="87" t="n">
        <v>1.1</v>
      </c>
      <c r="H66" s="59"/>
      <c r="I66" s="58"/>
      <c r="J66" s="60" t="n">
        <f aca="false">ROUND(G66*I66,2)</f>
        <v>0</v>
      </c>
    </row>
    <row r="67" s="80" customFormat="true" ht="20.1" hidden="false" customHeight="true" outlineLevel="1" collapsed="false">
      <c r="B67" s="85"/>
      <c r="C67" s="47"/>
      <c r="D67" s="82"/>
      <c r="E67" s="86" t="s">
        <v>115</v>
      </c>
      <c r="F67" s="47"/>
      <c r="G67" s="87"/>
      <c r="H67" s="59"/>
      <c r="I67" s="58"/>
      <c r="J67" s="60"/>
    </row>
    <row r="68" s="80" customFormat="true" ht="20.1" hidden="false" customHeight="true" outlineLevel="1" collapsed="false">
      <c r="B68" s="85" t="s">
        <v>116</v>
      </c>
      <c r="C68" s="47" t="n">
        <v>84219</v>
      </c>
      <c r="D68" s="82" t="s">
        <v>20</v>
      </c>
      <c r="E68" s="90" t="s">
        <v>91</v>
      </c>
      <c r="F68" s="47" t="s">
        <v>22</v>
      </c>
      <c r="G68" s="87" t="n">
        <v>10.8</v>
      </c>
      <c r="H68" s="59"/>
      <c r="I68" s="58"/>
      <c r="J68" s="60" t="n">
        <f aca="false">ROUND(G68*I68,2)</f>
        <v>0</v>
      </c>
    </row>
    <row r="69" s="80" customFormat="true" ht="20.1" hidden="false" customHeight="true" outlineLevel="1" collapsed="false">
      <c r="B69" s="85" t="s">
        <v>117</v>
      </c>
      <c r="C69" s="47" t="n">
        <v>72924</v>
      </c>
      <c r="D69" s="82" t="s">
        <v>20</v>
      </c>
      <c r="E69" s="71" t="s">
        <v>118</v>
      </c>
      <c r="F69" s="47" t="s">
        <v>53</v>
      </c>
      <c r="G69" s="87" t="n">
        <v>33.8335</v>
      </c>
      <c r="H69" s="59"/>
      <c r="I69" s="58"/>
      <c r="J69" s="60" t="n">
        <f aca="false">ROUND(G69*I69,2)</f>
        <v>0</v>
      </c>
    </row>
    <row r="70" s="80" customFormat="true" ht="20.1" hidden="false" customHeight="true" outlineLevel="1" collapsed="false">
      <c r="B70" s="85" t="s">
        <v>119</v>
      </c>
      <c r="C70" s="47" t="n">
        <v>68053</v>
      </c>
      <c r="D70" s="82" t="s">
        <v>20</v>
      </c>
      <c r="E70" s="71" t="s">
        <v>120</v>
      </c>
      <c r="F70" s="47" t="s">
        <v>22</v>
      </c>
      <c r="G70" s="87" t="n">
        <v>676.67</v>
      </c>
      <c r="H70" s="59"/>
      <c r="I70" s="58"/>
      <c r="J70" s="60" t="n">
        <f aca="false">ROUND(G70*I70,2)</f>
        <v>0</v>
      </c>
    </row>
    <row r="71" s="80" customFormat="true" ht="20.1" hidden="false" customHeight="true" outlineLevel="1" collapsed="false">
      <c r="B71" s="85" t="s">
        <v>121</v>
      </c>
      <c r="C71" s="47" t="n">
        <v>85662</v>
      </c>
      <c r="D71" s="82" t="s">
        <v>20</v>
      </c>
      <c r="E71" s="83" t="s">
        <v>122</v>
      </c>
      <c r="F71" s="47" t="s">
        <v>73</v>
      </c>
      <c r="G71" s="87" t="n">
        <v>1001.4716</v>
      </c>
      <c r="H71" s="59"/>
      <c r="I71" s="58"/>
      <c r="J71" s="60" t="n">
        <f aca="false">ROUND(G71*I71,2)</f>
        <v>0</v>
      </c>
    </row>
    <row r="72" s="80" customFormat="true" ht="30" hidden="false" customHeight="true" outlineLevel="1" collapsed="false">
      <c r="B72" s="85" t="s">
        <v>123</v>
      </c>
      <c r="C72" s="47" t="s">
        <v>78</v>
      </c>
      <c r="D72" s="82" t="s">
        <v>20</v>
      </c>
      <c r="E72" s="83" t="s">
        <v>124</v>
      </c>
      <c r="F72" s="47" t="s">
        <v>53</v>
      </c>
      <c r="G72" s="87" t="n">
        <v>27.0668</v>
      </c>
      <c r="H72" s="59"/>
      <c r="I72" s="58"/>
      <c r="J72" s="60" t="n">
        <f aca="false">ROUND(G72*I72,2)</f>
        <v>0</v>
      </c>
    </row>
    <row r="73" customFormat="false" ht="20.1" hidden="false" customHeight="true" outlineLevel="1" collapsed="false">
      <c r="B73" s="75" t="s">
        <v>125</v>
      </c>
      <c r="C73" s="75"/>
      <c r="D73" s="75"/>
      <c r="E73" s="75"/>
      <c r="F73" s="75"/>
      <c r="G73" s="75"/>
      <c r="H73" s="75"/>
      <c r="I73" s="75"/>
      <c r="J73" s="76" t="n">
        <f aca="false">SUM(J48:J72)</f>
        <v>0</v>
      </c>
      <c r="N73" s="80"/>
    </row>
    <row r="74" customFormat="false" ht="20.1" hidden="false" customHeight="true" outlineLevel="0" collapsed="false">
      <c r="B74" s="77"/>
      <c r="C74" s="77"/>
      <c r="D74" s="77"/>
      <c r="E74" s="77"/>
      <c r="F74" s="78"/>
      <c r="G74" s="79"/>
      <c r="J74" s="79"/>
    </row>
    <row r="75" customFormat="false" ht="20.1" hidden="false" customHeight="true" outlineLevel="0" collapsed="false">
      <c r="B75" s="48" t="s">
        <v>126</v>
      </c>
      <c r="C75" s="49"/>
      <c r="D75" s="49"/>
      <c r="E75" s="50" t="s">
        <v>127</v>
      </c>
      <c r="F75" s="50"/>
      <c r="G75" s="51"/>
      <c r="H75" s="52"/>
      <c r="I75" s="53"/>
      <c r="J75" s="54" t="n">
        <f aca="false">J83</f>
        <v>0</v>
      </c>
    </row>
    <row r="76" customFormat="false" ht="39.95" hidden="false" customHeight="true" outlineLevel="1" collapsed="false">
      <c r="B76" s="95" t="s">
        <v>128</v>
      </c>
      <c r="C76" s="82" t="n">
        <v>87504</v>
      </c>
      <c r="D76" s="82" t="s">
        <v>20</v>
      </c>
      <c r="E76" s="83" t="s">
        <v>129</v>
      </c>
      <c r="F76" s="56" t="s">
        <v>22</v>
      </c>
      <c r="G76" s="58" t="n">
        <v>240.41</v>
      </c>
      <c r="H76" s="59"/>
      <c r="I76" s="58"/>
      <c r="J76" s="60" t="n">
        <f aca="false">ROUND(G76*I76,2)</f>
        <v>0</v>
      </c>
    </row>
    <row r="77" customFormat="false" ht="29.25" hidden="false" customHeight="true" outlineLevel="1" collapsed="false">
      <c r="B77" s="85" t="s">
        <v>130</v>
      </c>
      <c r="C77" s="82" t="s">
        <v>131</v>
      </c>
      <c r="D77" s="82" t="s">
        <v>20</v>
      </c>
      <c r="E77" s="83" t="s">
        <v>132</v>
      </c>
      <c r="F77" s="56" t="s">
        <v>22</v>
      </c>
      <c r="G77" s="58" t="n">
        <v>6.94</v>
      </c>
      <c r="H77" s="59"/>
      <c r="I77" s="58"/>
      <c r="J77" s="60" t="n">
        <f aca="false">ROUND(G77*I77,2)</f>
        <v>0</v>
      </c>
    </row>
    <row r="78" customFormat="false" ht="29.25" hidden="false" customHeight="true" outlineLevel="1" collapsed="false">
      <c r="B78" s="85" t="s">
        <v>133</v>
      </c>
      <c r="C78" s="82" t="s">
        <v>134</v>
      </c>
      <c r="D78" s="82" t="s">
        <v>20</v>
      </c>
      <c r="E78" s="83" t="s">
        <v>135</v>
      </c>
      <c r="F78" s="56" t="s">
        <v>22</v>
      </c>
      <c r="G78" s="58" t="n">
        <v>134.72</v>
      </c>
      <c r="H78" s="59"/>
      <c r="I78" s="58"/>
      <c r="J78" s="60" t="n">
        <f aca="false">ROUND(G78*I78,2)</f>
        <v>0</v>
      </c>
    </row>
    <row r="79" customFormat="false" ht="16.5" hidden="false" customHeight="true" outlineLevel="1" collapsed="false">
      <c r="B79" s="95"/>
      <c r="C79" s="82"/>
      <c r="D79" s="82"/>
      <c r="E79" s="86" t="s">
        <v>136</v>
      </c>
      <c r="F79" s="56"/>
      <c r="G79" s="58"/>
      <c r="H79" s="59"/>
      <c r="I79" s="58"/>
      <c r="J79" s="60"/>
    </row>
    <row r="80" customFormat="false" ht="29.25" hidden="false" customHeight="true" outlineLevel="1" collapsed="false">
      <c r="B80" s="95" t="s">
        <v>137</v>
      </c>
      <c r="C80" s="82" t="s">
        <v>138</v>
      </c>
      <c r="D80" s="82" t="s">
        <v>20</v>
      </c>
      <c r="E80" s="83" t="s">
        <v>139</v>
      </c>
      <c r="F80" s="56" t="s">
        <v>22</v>
      </c>
      <c r="G80" s="58" t="n">
        <v>148.08</v>
      </c>
      <c r="H80" s="59"/>
      <c r="I80" s="58"/>
      <c r="J80" s="60" t="n">
        <f aca="false">ROUND(G80*I80,2)</f>
        <v>0</v>
      </c>
    </row>
    <row r="81" s="80" customFormat="true" ht="18" hidden="false" customHeight="true" outlineLevel="1" collapsed="false">
      <c r="B81" s="95"/>
      <c r="C81" s="92"/>
      <c r="D81" s="92"/>
      <c r="E81" s="86" t="s">
        <v>140</v>
      </c>
      <c r="F81" s="92"/>
      <c r="G81" s="92"/>
      <c r="H81" s="59"/>
      <c r="I81" s="58"/>
      <c r="J81" s="60"/>
    </row>
    <row r="82" s="80" customFormat="true" ht="42.75" hidden="false" customHeight="true" outlineLevel="1" collapsed="false">
      <c r="B82" s="85" t="s">
        <v>141</v>
      </c>
      <c r="C82" s="82" t="n">
        <v>87504</v>
      </c>
      <c r="D82" s="82" t="s">
        <v>20</v>
      </c>
      <c r="E82" s="83" t="s">
        <v>129</v>
      </c>
      <c r="F82" s="56" t="s">
        <v>22</v>
      </c>
      <c r="G82" s="58" t="n">
        <v>18.81</v>
      </c>
      <c r="H82" s="59"/>
      <c r="I82" s="58"/>
      <c r="J82" s="60" t="n">
        <f aca="false">ROUND(G82*I82,2)</f>
        <v>0</v>
      </c>
      <c r="K82" s="1"/>
    </row>
    <row r="83" customFormat="false" ht="20.1" hidden="false" customHeight="true" outlineLevel="1" collapsed="false">
      <c r="B83" s="75" t="s">
        <v>142</v>
      </c>
      <c r="C83" s="75"/>
      <c r="D83" s="75"/>
      <c r="E83" s="75"/>
      <c r="F83" s="75"/>
      <c r="G83" s="75"/>
      <c r="H83" s="96"/>
      <c r="I83" s="75"/>
      <c r="J83" s="76" t="n">
        <f aca="false">SUM(J76:J82)</f>
        <v>0</v>
      </c>
    </row>
    <row r="84" customFormat="false" ht="20.1" hidden="false" customHeight="true" outlineLevel="0" collapsed="false">
      <c r="B84" s="77"/>
      <c r="C84" s="77"/>
      <c r="D84" s="77"/>
      <c r="E84" s="77"/>
      <c r="F84" s="78"/>
      <c r="G84" s="79"/>
      <c r="J84" s="79"/>
    </row>
    <row r="85" customFormat="false" ht="20.1" hidden="false" customHeight="true" outlineLevel="0" collapsed="false">
      <c r="B85" s="48" t="s">
        <v>143</v>
      </c>
      <c r="C85" s="49"/>
      <c r="D85" s="49"/>
      <c r="E85" s="50" t="s">
        <v>144</v>
      </c>
      <c r="F85" s="50"/>
      <c r="G85" s="51"/>
      <c r="H85" s="52"/>
      <c r="I85" s="53"/>
      <c r="J85" s="54" t="n">
        <f aca="false">J100</f>
        <v>0</v>
      </c>
    </row>
    <row r="86" customFormat="false" ht="20.1" hidden="false" customHeight="true" outlineLevel="1" collapsed="false">
      <c r="B86" s="56"/>
      <c r="C86" s="97"/>
      <c r="D86" s="97"/>
      <c r="E86" s="98" t="s">
        <v>145</v>
      </c>
      <c r="F86" s="56"/>
      <c r="G86" s="58"/>
      <c r="H86" s="58"/>
      <c r="I86" s="58"/>
      <c r="J86" s="99"/>
    </row>
    <row r="87" customFormat="false" ht="20.1" hidden="false" customHeight="true" outlineLevel="1" collapsed="false">
      <c r="B87" s="100" t="s">
        <v>146</v>
      </c>
      <c r="C87" s="82" t="s">
        <v>147</v>
      </c>
      <c r="D87" s="82"/>
      <c r="E87" s="83" t="s">
        <v>148</v>
      </c>
      <c r="F87" s="56" t="s">
        <v>7</v>
      </c>
      <c r="G87" s="58" t="n">
        <v>2</v>
      </c>
      <c r="H87" s="59"/>
      <c r="I87" s="58"/>
      <c r="J87" s="60" t="n">
        <f aca="false">ROUND(G87*I87,2)</f>
        <v>0</v>
      </c>
    </row>
    <row r="88" customFormat="false" ht="20.1" hidden="false" customHeight="true" outlineLevel="1" collapsed="false">
      <c r="B88" s="100" t="s">
        <v>149</v>
      </c>
      <c r="C88" s="82" t="n">
        <v>3425</v>
      </c>
      <c r="D88" s="82" t="s">
        <v>20</v>
      </c>
      <c r="E88" s="83" t="s">
        <v>150</v>
      </c>
      <c r="F88" s="56" t="s">
        <v>22</v>
      </c>
      <c r="G88" s="58" t="n">
        <v>1.6</v>
      </c>
      <c r="H88" s="59"/>
      <c r="I88" s="58"/>
      <c r="J88" s="60" t="n">
        <f aca="false">ROUND(G88*I88,2)</f>
        <v>0</v>
      </c>
    </row>
    <row r="89" customFormat="false" ht="20.1" hidden="false" customHeight="true" outlineLevel="1" collapsed="false">
      <c r="B89" s="100" t="s">
        <v>151</v>
      </c>
      <c r="C89" s="82" t="s">
        <v>152</v>
      </c>
      <c r="D89" s="82" t="s">
        <v>20</v>
      </c>
      <c r="E89" s="83" t="s">
        <v>153</v>
      </c>
      <c r="F89" s="56" t="s">
        <v>7</v>
      </c>
      <c r="G89" s="58" t="n">
        <v>1</v>
      </c>
      <c r="H89" s="59"/>
      <c r="I89" s="58"/>
      <c r="J89" s="60" t="n">
        <f aca="false">ROUND(G89*I89,2)</f>
        <v>0</v>
      </c>
    </row>
    <row r="90" customFormat="false" ht="30" hidden="false" customHeight="true" outlineLevel="1" collapsed="false">
      <c r="B90" s="100" t="s">
        <v>154</v>
      </c>
      <c r="C90" s="82" t="s">
        <v>155</v>
      </c>
      <c r="D90" s="82" t="s">
        <v>20</v>
      </c>
      <c r="E90" s="83" t="s">
        <v>156</v>
      </c>
      <c r="F90" s="56" t="s">
        <v>7</v>
      </c>
      <c r="G90" s="58" t="n">
        <v>2</v>
      </c>
      <c r="H90" s="59"/>
      <c r="I90" s="58"/>
      <c r="J90" s="60" t="n">
        <f aca="false">ROUND(G90*I90,2)</f>
        <v>0</v>
      </c>
    </row>
    <row r="91" customFormat="false" ht="30" hidden="false" customHeight="true" outlineLevel="1" collapsed="false">
      <c r="B91" s="100" t="s">
        <v>157</v>
      </c>
      <c r="C91" s="82" t="s">
        <v>158</v>
      </c>
      <c r="D91" s="82" t="s">
        <v>20</v>
      </c>
      <c r="E91" s="83" t="s">
        <v>159</v>
      </c>
      <c r="F91" s="56" t="s">
        <v>7</v>
      </c>
      <c r="G91" s="58" t="n">
        <v>4</v>
      </c>
      <c r="H91" s="59"/>
      <c r="I91" s="58"/>
      <c r="J91" s="60" t="n">
        <f aca="false">ROUND(G91*I91,2)</f>
        <v>0</v>
      </c>
    </row>
    <row r="92" customFormat="false" ht="20.1" hidden="false" customHeight="true" outlineLevel="1" collapsed="false">
      <c r="B92" s="56"/>
      <c r="C92" s="82"/>
      <c r="D92" s="100"/>
      <c r="E92" s="101" t="s">
        <v>160</v>
      </c>
      <c r="F92" s="56"/>
      <c r="G92" s="58"/>
      <c r="H92" s="59"/>
      <c r="I92" s="58"/>
      <c r="J92" s="60"/>
    </row>
    <row r="93" customFormat="false" ht="20.1" hidden="false" customHeight="true" outlineLevel="1" collapsed="false">
      <c r="B93" s="100" t="s">
        <v>161</v>
      </c>
      <c r="C93" s="82" t="s">
        <v>162</v>
      </c>
      <c r="D93" s="100" t="s">
        <v>20</v>
      </c>
      <c r="E93" s="83" t="s">
        <v>163</v>
      </c>
      <c r="F93" s="56" t="s">
        <v>7</v>
      </c>
      <c r="G93" s="58" t="n">
        <v>3</v>
      </c>
      <c r="H93" s="59"/>
      <c r="I93" s="58"/>
      <c r="J93" s="60" t="n">
        <f aca="false">ROUND(G93*I93,2)</f>
        <v>0</v>
      </c>
    </row>
    <row r="94" customFormat="false" ht="20.1" hidden="false" customHeight="true" outlineLevel="1" collapsed="false">
      <c r="B94" s="100" t="s">
        <v>164</v>
      </c>
      <c r="C94" s="82" t="s">
        <v>165</v>
      </c>
      <c r="D94" s="82" t="s">
        <v>20</v>
      </c>
      <c r="E94" s="83" t="s">
        <v>166</v>
      </c>
      <c r="F94" s="82" t="s">
        <v>7</v>
      </c>
      <c r="G94" s="58" t="n">
        <v>6</v>
      </c>
      <c r="H94" s="59"/>
      <c r="I94" s="58"/>
      <c r="J94" s="60" t="n">
        <f aca="false">ROUND(G94*I94,2)</f>
        <v>0</v>
      </c>
    </row>
    <row r="95" customFormat="false" ht="20.1" hidden="false" customHeight="true" outlineLevel="1" collapsed="false">
      <c r="B95" s="97"/>
      <c r="C95" s="82"/>
      <c r="D95" s="82"/>
      <c r="E95" s="102" t="s">
        <v>167</v>
      </c>
      <c r="F95" s="102"/>
      <c r="G95" s="102"/>
      <c r="H95" s="59"/>
      <c r="I95" s="58"/>
      <c r="J95" s="60"/>
    </row>
    <row r="96" customFormat="false" ht="20.1" hidden="false" customHeight="true" outlineLevel="1" collapsed="false">
      <c r="B96" s="100" t="s">
        <v>168</v>
      </c>
      <c r="C96" s="82" t="n">
        <v>68052</v>
      </c>
      <c r="D96" s="82" t="s">
        <v>20</v>
      </c>
      <c r="E96" s="83" t="s">
        <v>169</v>
      </c>
      <c r="F96" s="56" t="s">
        <v>22</v>
      </c>
      <c r="G96" s="4" t="n">
        <v>11.04</v>
      </c>
      <c r="H96" s="59"/>
      <c r="I96" s="58"/>
      <c r="J96" s="60" t="n">
        <f aca="false">ROUND(G96*I96,2)</f>
        <v>0</v>
      </c>
    </row>
    <row r="97" customFormat="false" ht="20.1" hidden="false" customHeight="true" outlineLevel="1" collapsed="false">
      <c r="B97" s="100"/>
      <c r="C97" s="82"/>
      <c r="D97" s="82"/>
      <c r="E97" s="101" t="s">
        <v>170</v>
      </c>
      <c r="F97" s="82"/>
      <c r="G97" s="58"/>
      <c r="H97" s="59"/>
      <c r="I97" s="58"/>
      <c r="J97" s="60"/>
    </row>
    <row r="98" customFormat="false" ht="20.1" hidden="false" customHeight="true" outlineLevel="1" collapsed="false">
      <c r="B98" s="100" t="s">
        <v>171</v>
      </c>
      <c r="C98" s="82" t="n">
        <v>72118</v>
      </c>
      <c r="D98" s="82" t="s">
        <v>20</v>
      </c>
      <c r="E98" s="83" t="s">
        <v>172</v>
      </c>
      <c r="F98" s="82" t="s">
        <v>22</v>
      </c>
      <c r="G98" s="58" t="n">
        <v>11.04</v>
      </c>
      <c r="H98" s="59"/>
      <c r="I98" s="58"/>
      <c r="J98" s="60" t="n">
        <f aca="false">ROUND(G98*I98,2)</f>
        <v>0</v>
      </c>
      <c r="M98" s="1" t="s">
        <v>173</v>
      </c>
    </row>
    <row r="99" customFormat="false" ht="20.1" hidden="false" customHeight="true" outlineLevel="1" collapsed="false">
      <c r="B99" s="100" t="s">
        <v>174</v>
      </c>
      <c r="C99" s="82" t="s">
        <v>175</v>
      </c>
      <c r="D99" s="82" t="s">
        <v>20</v>
      </c>
      <c r="E99" s="83" t="s">
        <v>176</v>
      </c>
      <c r="F99" s="82" t="s">
        <v>22</v>
      </c>
      <c r="G99" s="58" t="n">
        <v>3.24</v>
      </c>
      <c r="H99" s="59"/>
      <c r="I99" s="58"/>
      <c r="J99" s="60" t="n">
        <f aca="false">ROUND(G99*I99,2)</f>
        <v>0</v>
      </c>
    </row>
    <row r="100" customFormat="false" ht="20.1" hidden="false" customHeight="true" outlineLevel="1" collapsed="false">
      <c r="B100" s="75" t="s">
        <v>177</v>
      </c>
      <c r="C100" s="75"/>
      <c r="D100" s="75"/>
      <c r="E100" s="75"/>
      <c r="F100" s="75"/>
      <c r="G100" s="75"/>
      <c r="H100" s="96"/>
      <c r="I100" s="75"/>
      <c r="J100" s="76" t="n">
        <f aca="false">SUM(J87:J99)</f>
        <v>0</v>
      </c>
    </row>
    <row r="101" customFormat="false" ht="20.1" hidden="false" customHeight="true" outlineLevel="0" collapsed="false">
      <c r="B101" s="77"/>
      <c r="C101" s="77"/>
      <c r="D101" s="77"/>
      <c r="E101" s="77"/>
      <c r="F101" s="78"/>
      <c r="G101" s="79"/>
      <c r="J101" s="79"/>
    </row>
    <row r="102" customFormat="false" ht="20.1" hidden="false" customHeight="true" outlineLevel="0" collapsed="false">
      <c r="B102" s="48" t="s">
        <v>178</v>
      </c>
      <c r="C102" s="49"/>
      <c r="D102" s="49"/>
      <c r="E102" s="50" t="s">
        <v>179</v>
      </c>
      <c r="F102" s="50"/>
      <c r="G102" s="51"/>
      <c r="H102" s="52"/>
      <c r="I102" s="53"/>
      <c r="J102" s="54" t="n">
        <f aca="false">J105</f>
        <v>0</v>
      </c>
    </row>
    <row r="103" customFormat="false" ht="20.1" hidden="false" customHeight="true" outlineLevel="1" collapsed="false">
      <c r="B103" s="100" t="s">
        <v>180</v>
      </c>
      <c r="C103" s="82" t="n">
        <v>84038</v>
      </c>
      <c r="D103" s="82" t="s">
        <v>20</v>
      </c>
      <c r="E103" s="83" t="s">
        <v>181</v>
      </c>
      <c r="F103" s="56" t="s">
        <v>22</v>
      </c>
      <c r="G103" s="58" t="n">
        <v>980.4</v>
      </c>
      <c r="H103" s="59"/>
      <c r="I103" s="58"/>
      <c r="J103" s="60" t="n">
        <f aca="false">ROUND(G103*I103,2)</f>
        <v>0</v>
      </c>
      <c r="K103" s="68"/>
    </row>
    <row r="104" customFormat="false" ht="20.1" hidden="false" customHeight="true" outlineLevel="1" collapsed="false">
      <c r="B104" s="81" t="s">
        <v>182</v>
      </c>
      <c r="C104" s="82" t="s">
        <v>183</v>
      </c>
      <c r="D104" s="82" t="s">
        <v>20</v>
      </c>
      <c r="E104" s="83" t="s">
        <v>184</v>
      </c>
      <c r="F104" s="103" t="s">
        <v>73</v>
      </c>
      <c r="G104" s="104" t="n">
        <v>12255</v>
      </c>
      <c r="H104" s="59"/>
      <c r="I104" s="58"/>
      <c r="J104" s="60" t="n">
        <f aca="false">ROUND(G104*I104,2)</f>
        <v>0</v>
      </c>
    </row>
    <row r="105" customFormat="false" ht="20.1" hidden="false" customHeight="true" outlineLevel="1" collapsed="false">
      <c r="B105" s="75" t="s">
        <v>185</v>
      </c>
      <c r="C105" s="75"/>
      <c r="D105" s="75"/>
      <c r="E105" s="75"/>
      <c r="F105" s="75"/>
      <c r="G105" s="75"/>
      <c r="H105" s="75"/>
      <c r="I105" s="75"/>
      <c r="J105" s="76" t="n">
        <f aca="false">SUM(J103:J104)</f>
        <v>0</v>
      </c>
    </row>
    <row r="106" customFormat="false" ht="20.1" hidden="false" customHeight="true" outlineLevel="0" collapsed="false">
      <c r="B106" s="77"/>
      <c r="C106" s="77"/>
      <c r="D106" s="77"/>
      <c r="E106" s="77"/>
      <c r="F106" s="78"/>
      <c r="G106" s="79"/>
      <c r="J106" s="79"/>
    </row>
    <row r="107" customFormat="false" ht="20.1" hidden="false" customHeight="true" outlineLevel="0" collapsed="false">
      <c r="B107" s="48" t="s">
        <v>186</v>
      </c>
      <c r="C107" s="49"/>
      <c r="D107" s="49"/>
      <c r="E107" s="50" t="s">
        <v>187</v>
      </c>
      <c r="F107" s="50"/>
      <c r="G107" s="51"/>
      <c r="H107" s="52"/>
      <c r="I107" s="53"/>
      <c r="J107" s="54" t="n">
        <f aca="false">J109</f>
        <v>0</v>
      </c>
    </row>
    <row r="108" s="80" customFormat="true" ht="20.1" hidden="false" customHeight="true" outlineLevel="1" collapsed="false">
      <c r="B108" s="85" t="s">
        <v>188</v>
      </c>
      <c r="C108" s="82" t="s">
        <v>189</v>
      </c>
      <c r="D108" s="82" t="s">
        <v>20</v>
      </c>
      <c r="E108" s="83" t="s">
        <v>190</v>
      </c>
      <c r="F108" s="105" t="s">
        <v>22</v>
      </c>
      <c r="G108" s="87" t="n">
        <v>139.57</v>
      </c>
      <c r="H108" s="59"/>
      <c r="I108" s="58"/>
      <c r="J108" s="60" t="n">
        <f aca="false">ROUND(G108*I108,2)</f>
        <v>0</v>
      </c>
    </row>
    <row r="109" customFormat="false" ht="20.1" hidden="false" customHeight="true" outlineLevel="1" collapsed="false">
      <c r="B109" s="75" t="s">
        <v>191</v>
      </c>
      <c r="C109" s="75"/>
      <c r="D109" s="75"/>
      <c r="E109" s="75"/>
      <c r="F109" s="75"/>
      <c r="G109" s="75"/>
      <c r="H109" s="75"/>
      <c r="I109" s="75"/>
      <c r="J109" s="76" t="n">
        <f aca="false">SUM(J108:J108)</f>
        <v>0</v>
      </c>
    </row>
    <row r="110" customFormat="false" ht="20.1" hidden="false" customHeight="true" outlineLevel="0" collapsed="false">
      <c r="B110" s="106"/>
      <c r="C110" s="106"/>
      <c r="D110" s="106"/>
      <c r="E110" s="106"/>
      <c r="F110" s="106"/>
      <c r="G110" s="106"/>
      <c r="H110" s="106"/>
      <c r="I110" s="106"/>
      <c r="J110" s="107"/>
    </row>
    <row r="111" customFormat="false" ht="20.1" hidden="false" customHeight="true" outlineLevel="0" collapsed="false">
      <c r="B111" s="48" t="s">
        <v>192</v>
      </c>
      <c r="C111" s="49"/>
      <c r="D111" s="49"/>
      <c r="E111" s="50" t="s">
        <v>193</v>
      </c>
      <c r="F111" s="50"/>
      <c r="G111" s="51"/>
      <c r="H111" s="52"/>
      <c r="I111" s="53"/>
      <c r="J111" s="54" t="n">
        <f aca="false">J126</f>
        <v>0</v>
      </c>
    </row>
    <row r="112" customFormat="false" ht="20.1" hidden="false" customHeight="true" outlineLevel="1" collapsed="false">
      <c r="B112" s="100" t="s">
        <v>194</v>
      </c>
      <c r="C112" s="108" t="n">
        <v>87869</v>
      </c>
      <c r="D112" s="109" t="s">
        <v>20</v>
      </c>
      <c r="E112" s="110" t="s">
        <v>195</v>
      </c>
      <c r="F112" s="111" t="s">
        <v>22</v>
      </c>
      <c r="G112" s="58" t="n">
        <v>803.09</v>
      </c>
      <c r="H112" s="59"/>
      <c r="I112" s="58"/>
      <c r="J112" s="60" t="n">
        <f aca="false">ROUND(G112*I112,2)</f>
        <v>0</v>
      </c>
    </row>
    <row r="113" s="80" customFormat="true" ht="20.1" hidden="false" customHeight="true" outlineLevel="1" collapsed="false">
      <c r="B113" s="100" t="s">
        <v>196</v>
      </c>
      <c r="C113" s="81" t="n">
        <v>87882</v>
      </c>
      <c r="D113" s="109" t="s">
        <v>20</v>
      </c>
      <c r="E113" s="63" t="s">
        <v>197</v>
      </c>
      <c r="F113" s="64" t="s">
        <v>22</v>
      </c>
      <c r="G113" s="87" t="n">
        <v>84.33</v>
      </c>
      <c r="H113" s="59"/>
      <c r="I113" s="58"/>
      <c r="J113" s="60" t="n">
        <f aca="false">ROUND(G113*I113,2)</f>
        <v>0</v>
      </c>
    </row>
    <row r="114" s="80" customFormat="true" ht="30" hidden="false" customHeight="true" outlineLevel="1" collapsed="false">
      <c r="B114" s="100" t="s">
        <v>198</v>
      </c>
      <c r="C114" s="81" t="n">
        <v>87554</v>
      </c>
      <c r="D114" s="109" t="s">
        <v>20</v>
      </c>
      <c r="E114" s="63" t="s">
        <v>199</v>
      </c>
      <c r="F114" s="64" t="s">
        <v>22</v>
      </c>
      <c r="G114" s="58" t="n">
        <v>743.93</v>
      </c>
      <c r="H114" s="59"/>
      <c r="I114" s="58"/>
      <c r="J114" s="60" t="n">
        <f aca="false">ROUND(G114*I114,2)</f>
        <v>0</v>
      </c>
    </row>
    <row r="115" s="80" customFormat="true" ht="30" hidden="false" customHeight="true" outlineLevel="1" collapsed="false">
      <c r="B115" s="100" t="s">
        <v>200</v>
      </c>
      <c r="C115" s="81" t="n">
        <v>75481</v>
      </c>
      <c r="D115" s="109" t="s">
        <v>37</v>
      </c>
      <c r="E115" s="63" t="s">
        <v>201</v>
      </c>
      <c r="F115" s="64" t="s">
        <v>22</v>
      </c>
      <c r="G115" s="58" t="n">
        <v>445.04</v>
      </c>
      <c r="H115" s="59"/>
      <c r="I115" s="58"/>
      <c r="J115" s="60" t="n">
        <f aca="false">ROUND(G115*I115,2)</f>
        <v>0</v>
      </c>
    </row>
    <row r="116" s="80" customFormat="true" ht="30" hidden="false" customHeight="true" outlineLevel="1" collapsed="false">
      <c r="B116" s="100" t="s">
        <v>202</v>
      </c>
      <c r="C116" s="81" t="s">
        <v>203</v>
      </c>
      <c r="D116" s="109" t="s">
        <v>37</v>
      </c>
      <c r="E116" s="63" t="s">
        <v>204</v>
      </c>
      <c r="F116" s="64" t="s">
        <v>22</v>
      </c>
      <c r="G116" s="87" t="n">
        <v>84.33</v>
      </c>
      <c r="H116" s="59"/>
      <c r="I116" s="58"/>
      <c r="J116" s="60" t="n">
        <f aca="false">ROUND(G116*I116,2)</f>
        <v>0</v>
      </c>
    </row>
    <row r="117" s="80" customFormat="true" ht="18" hidden="false" customHeight="true" outlineLevel="1" collapsed="false">
      <c r="B117" s="100"/>
      <c r="C117" s="81"/>
      <c r="D117" s="109"/>
      <c r="E117" s="86" t="s">
        <v>205</v>
      </c>
      <c r="F117" s="64"/>
      <c r="G117" s="58"/>
      <c r="H117" s="59"/>
      <c r="I117" s="58"/>
      <c r="J117" s="60"/>
    </row>
    <row r="118" s="80" customFormat="true" ht="18" hidden="false" customHeight="true" outlineLevel="1" collapsed="false">
      <c r="B118" s="100" t="s">
        <v>206</v>
      </c>
      <c r="C118" s="108" t="n">
        <v>87869</v>
      </c>
      <c r="D118" s="109" t="s">
        <v>20</v>
      </c>
      <c r="E118" s="110" t="s">
        <v>207</v>
      </c>
      <c r="F118" s="111" t="s">
        <v>22</v>
      </c>
      <c r="G118" s="58" t="n">
        <v>140.33</v>
      </c>
      <c r="H118" s="59"/>
      <c r="I118" s="58"/>
      <c r="J118" s="60" t="n">
        <f aca="false">ROUND(G118*I118,2)</f>
        <v>0</v>
      </c>
    </row>
    <row r="119" s="80" customFormat="true" ht="27.75" hidden="false" customHeight="true" outlineLevel="1" collapsed="false">
      <c r="B119" s="100" t="s">
        <v>208</v>
      </c>
      <c r="C119" s="81" t="n">
        <v>87554</v>
      </c>
      <c r="D119" s="109" t="s">
        <v>20</v>
      </c>
      <c r="E119" s="63" t="s">
        <v>199</v>
      </c>
      <c r="F119" s="111" t="s">
        <v>22</v>
      </c>
      <c r="G119" s="58" t="n">
        <v>140.33</v>
      </c>
      <c r="H119" s="59"/>
      <c r="I119" s="58"/>
      <c r="J119" s="60" t="n">
        <f aca="false">ROUND(G119*I119,2)</f>
        <v>0</v>
      </c>
    </row>
    <row r="120" s="80" customFormat="true" ht="27.75" hidden="false" customHeight="true" outlineLevel="1" collapsed="false">
      <c r="B120" s="100" t="s">
        <v>209</v>
      </c>
      <c r="C120" s="81" t="n">
        <v>75481</v>
      </c>
      <c r="D120" s="109" t="s">
        <v>37</v>
      </c>
      <c r="E120" s="63" t="s">
        <v>201</v>
      </c>
      <c r="F120" s="111" t="s">
        <v>22</v>
      </c>
      <c r="G120" s="58" t="n">
        <v>140.33</v>
      </c>
      <c r="H120" s="59"/>
      <c r="I120" s="58"/>
      <c r="J120" s="60" t="n">
        <f aca="false">ROUND(G120*I120,2)</f>
        <v>0</v>
      </c>
    </row>
    <row r="121" s="80" customFormat="true" ht="18" hidden="false" customHeight="true" outlineLevel="1" collapsed="false">
      <c r="B121" s="100"/>
      <c r="C121" s="81"/>
      <c r="D121" s="109"/>
      <c r="E121" s="86" t="s">
        <v>210</v>
      </c>
      <c r="F121" s="64"/>
      <c r="G121" s="58"/>
      <c r="H121" s="59"/>
      <c r="I121" s="58"/>
      <c r="J121" s="60"/>
    </row>
    <row r="122" s="80" customFormat="true" ht="30" hidden="false" customHeight="true" outlineLevel="1" collapsed="false">
      <c r="B122" s="100" t="s">
        <v>211</v>
      </c>
      <c r="C122" s="81" t="n">
        <v>87273</v>
      </c>
      <c r="D122" s="109" t="s">
        <v>20</v>
      </c>
      <c r="E122" s="63" t="s">
        <v>212</v>
      </c>
      <c r="F122" s="64" t="s">
        <v>22</v>
      </c>
      <c r="G122" s="58" t="n">
        <v>210.5</v>
      </c>
      <c r="H122" s="59"/>
      <c r="I122" s="58"/>
      <c r="J122" s="60" t="n">
        <f aca="false">ROUND(G122*I122,2)</f>
        <v>0</v>
      </c>
    </row>
    <row r="123" s="80" customFormat="true" ht="30" hidden="false" customHeight="true" outlineLevel="1" collapsed="false">
      <c r="B123" s="100" t="s">
        <v>213</v>
      </c>
      <c r="C123" s="81" t="n">
        <v>87265</v>
      </c>
      <c r="D123" s="109" t="s">
        <v>20</v>
      </c>
      <c r="E123" s="83" t="s">
        <v>214</v>
      </c>
      <c r="F123" s="64" t="s">
        <v>22</v>
      </c>
      <c r="G123" s="58" t="n">
        <v>29.58</v>
      </c>
      <c r="H123" s="59"/>
      <c r="I123" s="58"/>
      <c r="J123" s="60" t="n">
        <f aca="false">ROUND(G123*I123,2)</f>
        <v>0</v>
      </c>
    </row>
    <row r="124" s="80" customFormat="true" ht="30" hidden="false" customHeight="true" outlineLevel="1" collapsed="false">
      <c r="B124" s="100" t="s">
        <v>215</v>
      </c>
      <c r="C124" s="81" t="n">
        <v>87265</v>
      </c>
      <c r="D124" s="109" t="s">
        <v>20</v>
      </c>
      <c r="E124" s="83" t="s">
        <v>216</v>
      </c>
      <c r="F124" s="64" t="s">
        <v>22</v>
      </c>
      <c r="G124" s="58" t="n">
        <v>18.18</v>
      </c>
      <c r="H124" s="59"/>
      <c r="I124" s="58"/>
      <c r="J124" s="60" t="n">
        <f aca="false">ROUND(G124*I124,2)</f>
        <v>0</v>
      </c>
    </row>
    <row r="125" s="80" customFormat="true" ht="30" hidden="false" customHeight="true" outlineLevel="1" collapsed="false">
      <c r="B125" s="100" t="s">
        <v>217</v>
      </c>
      <c r="C125" s="81" t="n">
        <v>87265</v>
      </c>
      <c r="D125" s="109" t="s">
        <v>20</v>
      </c>
      <c r="E125" s="83" t="s">
        <v>218</v>
      </c>
      <c r="F125" s="64" t="s">
        <v>22</v>
      </c>
      <c r="G125" s="58" t="n">
        <v>37.75</v>
      </c>
      <c r="H125" s="59"/>
      <c r="I125" s="58"/>
      <c r="J125" s="60" t="n">
        <f aca="false">ROUND(G125*I125,2)</f>
        <v>0</v>
      </c>
    </row>
    <row r="126" customFormat="false" ht="20.1" hidden="false" customHeight="true" outlineLevel="1" collapsed="false">
      <c r="B126" s="75" t="s">
        <v>219</v>
      </c>
      <c r="C126" s="75"/>
      <c r="D126" s="75"/>
      <c r="E126" s="75"/>
      <c r="F126" s="75"/>
      <c r="G126" s="75"/>
      <c r="H126" s="75"/>
      <c r="I126" s="75"/>
      <c r="J126" s="76" t="n">
        <f aca="false">SUM(J112:J125)</f>
        <v>0</v>
      </c>
    </row>
    <row r="127" customFormat="false" ht="20.1" hidden="false" customHeight="true" outlineLevel="0" collapsed="false">
      <c r="B127" s="106"/>
      <c r="C127" s="106"/>
      <c r="D127" s="106"/>
      <c r="E127" s="106"/>
      <c r="F127" s="106"/>
      <c r="G127" s="106"/>
      <c r="H127" s="106"/>
      <c r="I127" s="106"/>
      <c r="J127" s="107"/>
    </row>
    <row r="128" customFormat="false" ht="20.1" hidden="false" customHeight="true" outlineLevel="0" collapsed="false">
      <c r="B128" s="48" t="s">
        <v>220</v>
      </c>
      <c r="C128" s="49"/>
      <c r="D128" s="49"/>
      <c r="E128" s="50" t="s">
        <v>221</v>
      </c>
      <c r="F128" s="50"/>
      <c r="G128" s="51"/>
      <c r="H128" s="52"/>
      <c r="I128" s="53"/>
      <c r="J128" s="54" t="n">
        <f aca="false">J138</f>
        <v>0</v>
      </c>
    </row>
    <row r="129" customFormat="false" ht="20.1" hidden="false" customHeight="true" outlineLevel="1" collapsed="false">
      <c r="B129" s="100" t="s">
        <v>222</v>
      </c>
      <c r="C129" s="82" t="s">
        <v>223</v>
      </c>
      <c r="D129" s="109" t="s">
        <v>20</v>
      </c>
      <c r="E129" s="83" t="s">
        <v>224</v>
      </c>
      <c r="F129" s="111" t="s">
        <v>22</v>
      </c>
      <c r="G129" s="58" t="n">
        <v>64.91</v>
      </c>
      <c r="H129" s="59"/>
      <c r="I129" s="58"/>
      <c r="J129" s="60" t="n">
        <f aca="false">ROUND(G129*I129,2)</f>
        <v>0</v>
      </c>
      <c r="K129" s="112"/>
    </row>
    <row r="130" customFormat="false" ht="20.1" hidden="false" customHeight="true" outlineLevel="1" collapsed="false">
      <c r="B130" s="100" t="s">
        <v>225</v>
      </c>
      <c r="C130" s="113" t="n">
        <v>87627</v>
      </c>
      <c r="D130" s="109" t="s">
        <v>20</v>
      </c>
      <c r="E130" s="114" t="s">
        <v>226</v>
      </c>
      <c r="F130" s="65" t="s">
        <v>22</v>
      </c>
      <c r="G130" s="58" t="n">
        <v>64.91</v>
      </c>
      <c r="H130" s="59"/>
      <c r="I130" s="58"/>
      <c r="J130" s="60" t="n">
        <f aca="false">ROUND(G130*I130,2)</f>
        <v>0</v>
      </c>
      <c r="K130" s="112"/>
    </row>
    <row r="131" customFormat="false" ht="30" hidden="false" customHeight="true" outlineLevel="1" collapsed="false">
      <c r="B131" s="100" t="s">
        <v>227</v>
      </c>
      <c r="C131" s="115" t="n">
        <v>87251</v>
      </c>
      <c r="D131" s="109" t="s">
        <v>20</v>
      </c>
      <c r="E131" s="83" t="s">
        <v>228</v>
      </c>
      <c r="F131" s="56" t="s">
        <v>22</v>
      </c>
      <c r="G131" s="58" t="n">
        <v>64.91</v>
      </c>
      <c r="H131" s="59"/>
      <c r="I131" s="58"/>
      <c r="J131" s="60" t="n">
        <f aca="false">ROUND(G131*I131,2)</f>
        <v>0</v>
      </c>
    </row>
    <row r="132" customFormat="false" ht="20.1" hidden="false" customHeight="true" outlineLevel="1" collapsed="false">
      <c r="B132" s="100" t="s">
        <v>229</v>
      </c>
      <c r="C132" s="82" t="s">
        <v>230</v>
      </c>
      <c r="D132" s="109" t="s">
        <v>37</v>
      </c>
      <c r="E132" s="83" t="s">
        <v>231</v>
      </c>
      <c r="F132" s="65" t="s">
        <v>22</v>
      </c>
      <c r="G132" s="67" t="n">
        <v>5.85</v>
      </c>
      <c r="H132" s="59"/>
      <c r="I132" s="58"/>
      <c r="J132" s="60" t="n">
        <f aca="false">ROUND(G132*I132,2)</f>
        <v>0</v>
      </c>
    </row>
    <row r="133" customFormat="false" ht="20.1" hidden="false" customHeight="true" outlineLevel="1" collapsed="false">
      <c r="B133" s="100" t="s">
        <v>232</v>
      </c>
      <c r="C133" s="116" t="s">
        <v>233</v>
      </c>
      <c r="D133" s="109" t="s">
        <v>20</v>
      </c>
      <c r="E133" s="83" t="s">
        <v>234</v>
      </c>
      <c r="F133" s="56" t="s">
        <v>114</v>
      </c>
      <c r="G133" s="67" t="n">
        <v>2.7</v>
      </c>
      <c r="H133" s="59"/>
      <c r="I133" s="58"/>
      <c r="J133" s="60" t="n">
        <f aca="false">ROUND(G133*I133,2)</f>
        <v>0</v>
      </c>
    </row>
    <row r="134" customFormat="false" ht="30" hidden="false" customHeight="true" outlineLevel="1" collapsed="false">
      <c r="B134" s="100" t="s">
        <v>235</v>
      </c>
      <c r="C134" s="82" t="n">
        <v>72136</v>
      </c>
      <c r="D134" s="47" t="s">
        <v>20</v>
      </c>
      <c r="E134" s="83" t="s">
        <v>236</v>
      </c>
      <c r="F134" s="111" t="s">
        <v>22</v>
      </c>
      <c r="G134" s="67" t="n">
        <v>676.67</v>
      </c>
      <c r="H134" s="59"/>
      <c r="I134" s="58"/>
      <c r="J134" s="60" t="n">
        <f aca="false">ROUND(G134*I134,2)</f>
        <v>0</v>
      </c>
    </row>
    <row r="135" customFormat="false" ht="20.1" hidden="false" customHeight="true" outlineLevel="1" collapsed="false">
      <c r="B135" s="100"/>
      <c r="C135" s="116"/>
      <c r="D135" s="113"/>
      <c r="E135" s="117" t="s">
        <v>237</v>
      </c>
      <c r="F135" s="65"/>
      <c r="G135" s="67"/>
      <c r="H135" s="59"/>
      <c r="I135" s="58"/>
      <c r="J135" s="60"/>
    </row>
    <row r="136" customFormat="false" ht="20.1" hidden="false" customHeight="true" outlineLevel="1" collapsed="false">
      <c r="B136" s="100" t="s">
        <v>238</v>
      </c>
      <c r="C136" s="118" t="n">
        <v>73675</v>
      </c>
      <c r="D136" s="109" t="s">
        <v>20</v>
      </c>
      <c r="E136" s="83" t="s">
        <v>239</v>
      </c>
      <c r="F136" s="65" t="s">
        <v>22</v>
      </c>
      <c r="G136" s="67" t="n">
        <v>195.79</v>
      </c>
      <c r="H136" s="59"/>
      <c r="I136" s="58"/>
      <c r="J136" s="60" t="n">
        <f aca="false">ROUND(G136*I136,2)</f>
        <v>0</v>
      </c>
    </row>
    <row r="137" s="80" customFormat="true" ht="20.1" hidden="false" customHeight="true" outlineLevel="1" collapsed="false">
      <c r="B137" s="81" t="s">
        <v>240</v>
      </c>
      <c r="C137" s="119" t="s">
        <v>241</v>
      </c>
      <c r="D137" s="109" t="s">
        <v>20</v>
      </c>
      <c r="E137" s="120" t="s">
        <v>242</v>
      </c>
      <c r="F137" s="121" t="s">
        <v>22</v>
      </c>
      <c r="G137" s="67" t="n">
        <v>16.72</v>
      </c>
      <c r="H137" s="59"/>
      <c r="I137" s="58"/>
      <c r="J137" s="60" t="n">
        <f aca="false">ROUND(G137*I137,2)</f>
        <v>0</v>
      </c>
    </row>
    <row r="138" customFormat="false" ht="20.1" hidden="false" customHeight="true" outlineLevel="1" collapsed="false">
      <c r="B138" s="75" t="s">
        <v>243</v>
      </c>
      <c r="C138" s="75"/>
      <c r="D138" s="75"/>
      <c r="E138" s="75"/>
      <c r="F138" s="75"/>
      <c r="G138" s="75"/>
      <c r="H138" s="75"/>
      <c r="I138" s="75"/>
      <c r="J138" s="76" t="n">
        <f aca="false">SUM(J129:J137)</f>
        <v>0</v>
      </c>
    </row>
    <row r="139" customFormat="false" ht="20.1" hidden="false" customHeight="true" outlineLevel="0" collapsed="false">
      <c r="B139" s="106"/>
      <c r="C139" s="106"/>
      <c r="D139" s="106"/>
      <c r="E139" s="106"/>
      <c r="F139" s="106"/>
      <c r="G139" s="106"/>
      <c r="H139" s="106"/>
      <c r="I139" s="106"/>
      <c r="J139" s="107"/>
    </row>
    <row r="140" customFormat="false" ht="20.1" hidden="false" customHeight="true" outlineLevel="0" collapsed="false">
      <c r="B140" s="48" t="s">
        <v>244</v>
      </c>
      <c r="C140" s="49"/>
      <c r="D140" s="49"/>
      <c r="E140" s="50" t="s">
        <v>245</v>
      </c>
      <c r="F140" s="50"/>
      <c r="G140" s="51"/>
      <c r="H140" s="52"/>
      <c r="I140" s="53"/>
      <c r="J140" s="54" t="n">
        <f aca="false">J148</f>
        <v>0</v>
      </c>
    </row>
    <row r="141" customFormat="false" ht="20.1" hidden="false" customHeight="true" outlineLevel="1" collapsed="false">
      <c r="B141" s="81" t="s">
        <v>246</v>
      </c>
      <c r="C141" s="82" t="s">
        <v>247</v>
      </c>
      <c r="D141" s="109" t="s">
        <v>37</v>
      </c>
      <c r="E141" s="83" t="s">
        <v>248</v>
      </c>
      <c r="F141" s="64" t="s">
        <v>22</v>
      </c>
      <c r="G141" s="122" t="n">
        <v>445.04</v>
      </c>
      <c r="H141" s="59"/>
      <c r="I141" s="58"/>
      <c r="J141" s="60" t="n">
        <f aca="false">ROUND(G141*I141,2)</f>
        <v>0</v>
      </c>
    </row>
    <row r="142" customFormat="false" ht="20.1" hidden="false" customHeight="true" outlineLevel="1" collapsed="false">
      <c r="B142" s="81" t="s">
        <v>249</v>
      </c>
      <c r="C142" s="82" t="s">
        <v>250</v>
      </c>
      <c r="D142" s="109" t="s">
        <v>37</v>
      </c>
      <c r="E142" s="83" t="s">
        <v>251</v>
      </c>
      <c r="F142" s="64" t="s">
        <v>22</v>
      </c>
      <c r="G142" s="123" t="n">
        <v>84.33</v>
      </c>
      <c r="H142" s="59"/>
      <c r="I142" s="58"/>
      <c r="J142" s="60" t="n">
        <f aca="false">ROUND(G142*I142,2)</f>
        <v>0</v>
      </c>
    </row>
    <row r="143" s="80" customFormat="true" ht="20.1" hidden="false" customHeight="true" outlineLevel="1" collapsed="false">
      <c r="B143" s="81" t="s">
        <v>252</v>
      </c>
      <c r="C143" s="82" t="n">
        <v>88489</v>
      </c>
      <c r="D143" s="109" t="s">
        <v>20</v>
      </c>
      <c r="E143" s="83" t="s">
        <v>253</v>
      </c>
      <c r="F143" s="64" t="s">
        <v>22</v>
      </c>
      <c r="G143" s="58" t="n">
        <v>445.04</v>
      </c>
      <c r="H143" s="59"/>
      <c r="I143" s="58"/>
      <c r="J143" s="60" t="n">
        <f aca="false">ROUND(G143*I143,2)</f>
        <v>0</v>
      </c>
    </row>
    <row r="144" customFormat="false" ht="20.1" hidden="false" customHeight="true" outlineLevel="1" collapsed="false">
      <c r="B144" s="81" t="s">
        <v>254</v>
      </c>
      <c r="C144" s="82" t="n">
        <v>88487</v>
      </c>
      <c r="D144" s="109" t="s">
        <v>20</v>
      </c>
      <c r="E144" s="83" t="s">
        <v>255</v>
      </c>
      <c r="F144" s="56" t="s">
        <v>22</v>
      </c>
      <c r="G144" s="58" t="n">
        <v>84.33</v>
      </c>
      <c r="H144" s="59"/>
      <c r="I144" s="58"/>
      <c r="J144" s="60" t="n">
        <f aca="false">ROUND(G144*I144,2)</f>
        <v>0</v>
      </c>
    </row>
    <row r="145" customFormat="false" ht="20.1" hidden="false" customHeight="true" outlineLevel="1" collapsed="false">
      <c r="B145" s="81" t="s">
        <v>256</v>
      </c>
      <c r="C145" s="82" t="n">
        <v>72815</v>
      </c>
      <c r="D145" s="109" t="s">
        <v>20</v>
      </c>
      <c r="E145" s="83" t="s">
        <v>257</v>
      </c>
      <c r="F145" s="56" t="s">
        <v>22</v>
      </c>
      <c r="G145" s="58" t="n">
        <v>483.4</v>
      </c>
      <c r="H145" s="59"/>
      <c r="I145" s="58"/>
      <c r="J145" s="60" t="n">
        <f aca="false">ROUND(G145*I145,2)</f>
        <v>0</v>
      </c>
      <c r="K145" s="112"/>
    </row>
    <row r="146" customFormat="false" ht="20.1" hidden="false" customHeight="true" outlineLevel="1" collapsed="false">
      <c r="B146" s="81" t="s">
        <v>258</v>
      </c>
      <c r="C146" s="82" t="s">
        <v>259</v>
      </c>
      <c r="D146" s="109" t="s">
        <v>20</v>
      </c>
      <c r="E146" s="83" t="s">
        <v>602</v>
      </c>
      <c r="F146" s="56" t="s">
        <v>22</v>
      </c>
      <c r="G146" s="58" t="n">
        <v>558.25</v>
      </c>
      <c r="H146" s="59"/>
      <c r="I146" s="58"/>
      <c r="J146" s="60" t="n">
        <f aca="false">ROUND(G146*I146,2)</f>
        <v>0</v>
      </c>
      <c r="K146" s="112"/>
    </row>
    <row r="147" customFormat="false" ht="20.1" hidden="false" customHeight="true" outlineLevel="1" collapsed="false">
      <c r="B147" s="81" t="s">
        <v>261</v>
      </c>
      <c r="C147" s="82" t="n">
        <v>79460</v>
      </c>
      <c r="D147" s="109" t="s">
        <v>20</v>
      </c>
      <c r="E147" s="83" t="s">
        <v>262</v>
      </c>
      <c r="F147" s="56" t="s">
        <v>22</v>
      </c>
      <c r="G147" s="58" t="n">
        <v>404.1</v>
      </c>
      <c r="H147" s="59"/>
      <c r="I147" s="58"/>
      <c r="J147" s="60" t="n">
        <f aca="false">ROUND(G147*I147,2)</f>
        <v>0</v>
      </c>
      <c r="K147" s="112"/>
    </row>
    <row r="148" customFormat="false" ht="20.1" hidden="false" customHeight="true" outlineLevel="1" collapsed="false">
      <c r="B148" s="75" t="s">
        <v>263</v>
      </c>
      <c r="C148" s="75"/>
      <c r="D148" s="75"/>
      <c r="E148" s="75"/>
      <c r="F148" s="75"/>
      <c r="G148" s="75"/>
      <c r="H148" s="75"/>
      <c r="I148" s="75"/>
      <c r="J148" s="76" t="n">
        <f aca="false">SUM(J141:J147)</f>
        <v>0</v>
      </c>
    </row>
    <row r="149" customFormat="false" ht="20.1" hidden="false" customHeight="true" outlineLevel="0" collapsed="false">
      <c r="B149" s="106"/>
      <c r="C149" s="106"/>
      <c r="D149" s="106"/>
      <c r="E149" s="106"/>
      <c r="F149" s="106"/>
      <c r="G149" s="106"/>
      <c r="H149" s="106"/>
      <c r="I149" s="106"/>
      <c r="J149" s="107"/>
    </row>
    <row r="150" customFormat="false" ht="20.1" hidden="false" customHeight="true" outlineLevel="0" collapsed="false">
      <c r="B150" s="48" t="s">
        <v>264</v>
      </c>
      <c r="C150" s="49"/>
      <c r="D150" s="49"/>
      <c r="E150" s="50" t="s">
        <v>265</v>
      </c>
      <c r="F150" s="50"/>
      <c r="G150" s="51"/>
      <c r="H150" s="52"/>
      <c r="I150" s="53"/>
      <c r="J150" s="54" t="n">
        <f aca="false">J187</f>
        <v>0</v>
      </c>
    </row>
    <row r="151" customFormat="false" ht="20.1" hidden="false" customHeight="true" outlineLevel="1" collapsed="false">
      <c r="B151" s="100" t="s">
        <v>266</v>
      </c>
      <c r="C151" s="109" t="s">
        <v>267</v>
      </c>
      <c r="D151" s="109" t="s">
        <v>20</v>
      </c>
      <c r="E151" s="124" t="s">
        <v>268</v>
      </c>
      <c r="F151" s="109" t="s">
        <v>7</v>
      </c>
      <c r="G151" s="125" t="n">
        <v>1</v>
      </c>
      <c r="H151" s="59"/>
      <c r="I151" s="58"/>
      <c r="J151" s="60" t="n">
        <f aca="false">ROUND(G151*I151,2)</f>
        <v>0</v>
      </c>
    </row>
    <row r="152" s="80" customFormat="true" ht="20.1" hidden="false" customHeight="true" outlineLevel="1" collapsed="false">
      <c r="B152" s="100" t="s">
        <v>269</v>
      </c>
      <c r="C152" s="47" t="s">
        <v>270</v>
      </c>
      <c r="D152" s="47" t="s">
        <v>20</v>
      </c>
      <c r="E152" s="124" t="s">
        <v>271</v>
      </c>
      <c r="F152" s="109" t="s">
        <v>7</v>
      </c>
      <c r="G152" s="125" t="n">
        <v>2</v>
      </c>
      <c r="H152" s="59"/>
      <c r="I152" s="58"/>
      <c r="J152" s="60" t="n">
        <f aca="false">ROUND(G152*I152,2)</f>
        <v>0</v>
      </c>
    </row>
    <row r="153" s="80" customFormat="true" ht="20.1" hidden="false" customHeight="true" outlineLevel="1" collapsed="false">
      <c r="B153" s="100" t="s">
        <v>272</v>
      </c>
      <c r="C153" s="47" t="s">
        <v>273</v>
      </c>
      <c r="D153" s="47" t="s">
        <v>20</v>
      </c>
      <c r="E153" s="124" t="s">
        <v>274</v>
      </c>
      <c r="F153" s="109" t="s">
        <v>7</v>
      </c>
      <c r="G153" s="125" t="n">
        <v>2</v>
      </c>
      <c r="H153" s="59"/>
      <c r="I153" s="58"/>
      <c r="J153" s="60" t="n">
        <f aca="false">ROUND(G153*I153,2)</f>
        <v>0</v>
      </c>
    </row>
    <row r="154" s="80" customFormat="true" ht="20.1" hidden="false" customHeight="true" outlineLevel="1" collapsed="false">
      <c r="B154" s="100" t="s">
        <v>275</v>
      </c>
      <c r="C154" s="47" t="s">
        <v>273</v>
      </c>
      <c r="D154" s="47" t="s">
        <v>20</v>
      </c>
      <c r="E154" s="124" t="s">
        <v>276</v>
      </c>
      <c r="F154" s="109" t="s">
        <v>7</v>
      </c>
      <c r="G154" s="125" t="n">
        <v>2</v>
      </c>
      <c r="H154" s="59"/>
      <c r="I154" s="58"/>
      <c r="J154" s="60" t="n">
        <f aca="false">ROUND(G154*I154,2)</f>
        <v>0</v>
      </c>
    </row>
    <row r="155" s="80" customFormat="true" ht="20.1" hidden="false" customHeight="true" outlineLevel="1" collapsed="false">
      <c r="B155" s="100" t="s">
        <v>277</v>
      </c>
      <c r="C155" s="47" t="s">
        <v>278</v>
      </c>
      <c r="D155" s="47" t="s">
        <v>20</v>
      </c>
      <c r="E155" s="124" t="s">
        <v>279</v>
      </c>
      <c r="F155" s="109" t="s">
        <v>7</v>
      </c>
      <c r="G155" s="125" t="n">
        <v>2</v>
      </c>
      <c r="H155" s="59"/>
      <c r="I155" s="58"/>
      <c r="J155" s="60" t="n">
        <f aca="false">ROUND(G155*I155,2)</f>
        <v>0</v>
      </c>
    </row>
    <row r="156" s="80" customFormat="true" ht="20.1" hidden="false" customHeight="true" outlineLevel="1" collapsed="false">
      <c r="B156" s="100" t="s">
        <v>280</v>
      </c>
      <c r="C156" s="47" t="s">
        <v>281</v>
      </c>
      <c r="D156" s="47" t="s">
        <v>20</v>
      </c>
      <c r="E156" s="124" t="s">
        <v>282</v>
      </c>
      <c r="F156" s="109" t="s">
        <v>7</v>
      </c>
      <c r="G156" s="125" t="n">
        <v>2</v>
      </c>
      <c r="H156" s="59"/>
      <c r="I156" s="58"/>
      <c r="J156" s="60" t="n">
        <f aca="false">ROUND(G156*I156,2)</f>
        <v>0</v>
      </c>
    </row>
    <row r="157" s="80" customFormat="true" ht="20.1" hidden="false" customHeight="true" outlineLevel="1" collapsed="false">
      <c r="B157" s="100" t="s">
        <v>283</v>
      </c>
      <c r="C157" s="47" t="n">
        <v>85118</v>
      </c>
      <c r="D157" s="47" t="s">
        <v>20</v>
      </c>
      <c r="E157" s="124" t="s">
        <v>284</v>
      </c>
      <c r="F157" s="109" t="s">
        <v>7</v>
      </c>
      <c r="G157" s="125" t="n">
        <v>8</v>
      </c>
      <c r="H157" s="59"/>
      <c r="I157" s="58"/>
      <c r="J157" s="60" t="n">
        <f aca="false">ROUND(G157*I157,2)</f>
        <v>0</v>
      </c>
    </row>
    <row r="158" s="80" customFormat="true" ht="20.1" hidden="false" customHeight="true" outlineLevel="1" collapsed="false">
      <c r="B158" s="100" t="s">
        <v>285</v>
      </c>
      <c r="C158" s="47" t="n">
        <v>6141</v>
      </c>
      <c r="D158" s="47" t="s">
        <v>20</v>
      </c>
      <c r="E158" s="124" t="s">
        <v>286</v>
      </c>
      <c r="F158" s="109" t="s">
        <v>7</v>
      </c>
      <c r="G158" s="125" t="n">
        <v>10</v>
      </c>
      <c r="H158" s="59"/>
      <c r="I158" s="58"/>
      <c r="J158" s="60" t="n">
        <f aca="false">ROUND(G158*I158,2)</f>
        <v>0</v>
      </c>
    </row>
    <row r="159" s="80" customFormat="true" ht="20.1" hidden="false" customHeight="true" outlineLevel="1" collapsed="false">
      <c r="B159" s="100" t="s">
        <v>287</v>
      </c>
      <c r="C159" s="47" t="n">
        <v>73648</v>
      </c>
      <c r="D159" s="47" t="s">
        <v>20</v>
      </c>
      <c r="E159" s="124" t="s">
        <v>288</v>
      </c>
      <c r="F159" s="109" t="s">
        <v>7</v>
      </c>
      <c r="G159" s="125" t="n">
        <v>8</v>
      </c>
      <c r="H159" s="59"/>
      <c r="I159" s="58"/>
      <c r="J159" s="60" t="n">
        <f aca="false">ROUND(G159*I159,2)</f>
        <v>0</v>
      </c>
    </row>
    <row r="160" s="80" customFormat="true" ht="20.1" hidden="false" customHeight="true" outlineLevel="1" collapsed="false">
      <c r="B160" s="100" t="s">
        <v>289</v>
      </c>
      <c r="C160" s="47" t="n">
        <v>72644</v>
      </c>
      <c r="D160" s="47" t="s">
        <v>20</v>
      </c>
      <c r="E160" s="124" t="s">
        <v>290</v>
      </c>
      <c r="F160" s="109" t="s">
        <v>7</v>
      </c>
      <c r="G160" s="125" t="n">
        <v>4</v>
      </c>
      <c r="H160" s="59"/>
      <c r="I160" s="58"/>
      <c r="J160" s="60" t="n">
        <f aca="false">ROUND(G160*I160,2)</f>
        <v>0</v>
      </c>
    </row>
    <row r="161" s="80" customFormat="true" ht="20.1" hidden="false" customHeight="true" outlineLevel="1" collapsed="false">
      <c r="B161" s="100" t="s">
        <v>291</v>
      </c>
      <c r="C161" s="47" t="n">
        <v>72701</v>
      </c>
      <c r="D161" s="47" t="s">
        <v>20</v>
      </c>
      <c r="E161" s="124" t="s">
        <v>292</v>
      </c>
      <c r="F161" s="109" t="s">
        <v>7</v>
      </c>
      <c r="G161" s="125" t="n">
        <v>4</v>
      </c>
      <c r="H161" s="59"/>
      <c r="I161" s="58"/>
      <c r="J161" s="60" t="n">
        <f aca="false">ROUND(G161*I161,2)</f>
        <v>0</v>
      </c>
    </row>
    <row r="162" s="80" customFormat="true" ht="20.1" hidden="false" customHeight="true" outlineLevel="1" collapsed="false">
      <c r="B162" s="100" t="s">
        <v>293</v>
      </c>
      <c r="C162" s="47" t="n">
        <v>72704</v>
      </c>
      <c r="D162" s="47" t="s">
        <v>20</v>
      </c>
      <c r="E162" s="124" t="s">
        <v>294</v>
      </c>
      <c r="F162" s="109" t="s">
        <v>7</v>
      </c>
      <c r="G162" s="125" t="n">
        <v>2</v>
      </c>
      <c r="H162" s="59"/>
      <c r="I162" s="58"/>
      <c r="J162" s="60" t="n">
        <f aca="false">ROUND(G162*I162,2)</f>
        <v>0</v>
      </c>
    </row>
    <row r="163" s="80" customFormat="true" ht="20.1" hidden="false" customHeight="true" outlineLevel="1" collapsed="false">
      <c r="B163" s="100" t="s">
        <v>295</v>
      </c>
      <c r="C163" s="109" t="s">
        <v>296</v>
      </c>
      <c r="D163" s="47" t="s">
        <v>20</v>
      </c>
      <c r="E163" s="124" t="s">
        <v>297</v>
      </c>
      <c r="F163" s="109" t="s">
        <v>114</v>
      </c>
      <c r="G163" s="125" t="n">
        <v>12</v>
      </c>
      <c r="H163" s="59"/>
      <c r="I163" s="58"/>
      <c r="J163" s="60" t="n">
        <f aca="false">ROUND(G163*I163,2)</f>
        <v>0</v>
      </c>
    </row>
    <row r="164" s="80" customFormat="true" ht="20.1" hidden="false" customHeight="true" outlineLevel="1" collapsed="false">
      <c r="B164" s="100" t="s">
        <v>298</v>
      </c>
      <c r="C164" s="109" t="s">
        <v>299</v>
      </c>
      <c r="D164" s="109" t="s">
        <v>20</v>
      </c>
      <c r="E164" s="124" t="s">
        <v>300</v>
      </c>
      <c r="F164" s="109" t="s">
        <v>114</v>
      </c>
      <c r="G164" s="125" t="n">
        <v>42</v>
      </c>
      <c r="H164" s="59"/>
      <c r="I164" s="58"/>
      <c r="J164" s="60" t="n">
        <f aca="false">ROUND(G164*I164,2)</f>
        <v>0</v>
      </c>
    </row>
    <row r="165" s="80" customFormat="true" ht="20.1" hidden="false" customHeight="true" outlineLevel="1" collapsed="false">
      <c r="B165" s="100" t="s">
        <v>301</v>
      </c>
      <c r="C165" s="47" t="s">
        <v>302</v>
      </c>
      <c r="D165" s="109" t="s">
        <v>20</v>
      </c>
      <c r="E165" s="124" t="s">
        <v>303</v>
      </c>
      <c r="F165" s="109" t="s">
        <v>114</v>
      </c>
      <c r="G165" s="125" t="n">
        <v>28</v>
      </c>
      <c r="H165" s="59"/>
      <c r="I165" s="58"/>
      <c r="J165" s="60" t="n">
        <f aca="false">ROUND(G165*I165,2)</f>
        <v>0</v>
      </c>
    </row>
    <row r="166" s="80" customFormat="true" ht="20.1" hidden="false" customHeight="true" outlineLevel="1" collapsed="false">
      <c r="B166" s="100" t="s">
        <v>304</v>
      </c>
      <c r="C166" s="109" t="s">
        <v>305</v>
      </c>
      <c r="D166" s="109" t="s">
        <v>20</v>
      </c>
      <c r="E166" s="124" t="s">
        <v>306</v>
      </c>
      <c r="F166" s="109" t="s">
        <v>114</v>
      </c>
      <c r="G166" s="125" t="n">
        <v>30</v>
      </c>
      <c r="H166" s="59"/>
      <c r="I166" s="58"/>
      <c r="J166" s="60" t="n">
        <f aca="false">ROUND(G166*I166,2)</f>
        <v>0</v>
      </c>
    </row>
    <row r="167" s="80" customFormat="true" ht="20.1" hidden="false" customHeight="true" outlineLevel="1" collapsed="false">
      <c r="B167" s="100" t="s">
        <v>307</v>
      </c>
      <c r="C167" s="109" t="s">
        <v>308</v>
      </c>
      <c r="D167" s="109" t="s">
        <v>20</v>
      </c>
      <c r="E167" s="124" t="s">
        <v>309</v>
      </c>
      <c r="F167" s="109" t="s">
        <v>114</v>
      </c>
      <c r="G167" s="125" t="n">
        <v>36</v>
      </c>
      <c r="H167" s="59"/>
      <c r="I167" s="58"/>
      <c r="J167" s="60" t="n">
        <f aca="false">ROUND(G167*I167,2)</f>
        <v>0</v>
      </c>
    </row>
    <row r="168" s="80" customFormat="true" ht="20.1" hidden="false" customHeight="true" outlineLevel="1" collapsed="false">
      <c r="B168" s="100" t="s">
        <v>310</v>
      </c>
      <c r="C168" s="109" t="n">
        <v>72786</v>
      </c>
      <c r="D168" s="47" t="s">
        <v>20</v>
      </c>
      <c r="E168" s="124" t="s">
        <v>311</v>
      </c>
      <c r="F168" s="109" t="s">
        <v>7</v>
      </c>
      <c r="G168" s="125" t="n">
        <v>4</v>
      </c>
      <c r="H168" s="59"/>
      <c r="I168" s="58"/>
      <c r="J168" s="60" t="n">
        <f aca="false">ROUND(G168*I168,2)</f>
        <v>0</v>
      </c>
    </row>
    <row r="169" s="80" customFormat="true" ht="20.1" hidden="false" customHeight="true" outlineLevel="1" collapsed="false">
      <c r="B169" s="100" t="s">
        <v>312</v>
      </c>
      <c r="C169" s="109" t="n">
        <v>72784</v>
      </c>
      <c r="D169" s="47" t="s">
        <v>20</v>
      </c>
      <c r="E169" s="124" t="s">
        <v>313</v>
      </c>
      <c r="F169" s="109" t="s">
        <v>7</v>
      </c>
      <c r="G169" s="125" t="n">
        <v>12</v>
      </c>
      <c r="H169" s="59"/>
      <c r="I169" s="58"/>
      <c r="J169" s="60" t="n">
        <f aca="false">ROUND(G169*I169,2)</f>
        <v>0</v>
      </c>
    </row>
    <row r="170" s="80" customFormat="true" ht="20.1" hidden="false" customHeight="true" outlineLevel="1" collapsed="false">
      <c r="B170" s="100" t="s">
        <v>314</v>
      </c>
      <c r="C170" s="109" t="n">
        <v>72785</v>
      </c>
      <c r="D170" s="47" t="s">
        <v>20</v>
      </c>
      <c r="E170" s="124" t="s">
        <v>315</v>
      </c>
      <c r="F170" s="109" t="s">
        <v>7</v>
      </c>
      <c r="G170" s="125" t="n">
        <v>4</v>
      </c>
      <c r="H170" s="59"/>
      <c r="I170" s="58"/>
      <c r="J170" s="60" t="n">
        <f aca="false">ROUND(G170*I170,2)</f>
        <v>0</v>
      </c>
    </row>
    <row r="171" s="80" customFormat="true" ht="20.1" hidden="false" customHeight="true" outlineLevel="1" collapsed="false">
      <c r="B171" s="100" t="s">
        <v>316</v>
      </c>
      <c r="C171" s="109" t="n">
        <v>72787</v>
      </c>
      <c r="D171" s="47" t="s">
        <v>20</v>
      </c>
      <c r="E171" s="124" t="s">
        <v>317</v>
      </c>
      <c r="F171" s="109" t="s">
        <v>7</v>
      </c>
      <c r="G171" s="125" t="n">
        <v>4</v>
      </c>
      <c r="H171" s="59"/>
      <c r="I171" s="58"/>
      <c r="J171" s="60" t="n">
        <f aca="false">ROUND(G171*I171,2)</f>
        <v>0</v>
      </c>
    </row>
    <row r="172" s="80" customFormat="true" ht="20.1" hidden="false" customHeight="true" outlineLevel="1" collapsed="false">
      <c r="B172" s="100" t="s">
        <v>318</v>
      </c>
      <c r="C172" s="109" t="n">
        <v>819</v>
      </c>
      <c r="D172" s="47" t="s">
        <v>20</v>
      </c>
      <c r="E172" s="124" t="s">
        <v>319</v>
      </c>
      <c r="F172" s="109" t="s">
        <v>7</v>
      </c>
      <c r="G172" s="125" t="n">
        <v>2</v>
      </c>
      <c r="H172" s="59"/>
      <c r="I172" s="58"/>
      <c r="J172" s="60" t="n">
        <f aca="false">ROUND(G172*I172,2)</f>
        <v>0</v>
      </c>
    </row>
    <row r="173" s="80" customFormat="true" ht="20.1" hidden="false" customHeight="true" outlineLevel="1" collapsed="false">
      <c r="B173" s="100" t="s">
        <v>320</v>
      </c>
      <c r="C173" s="109" t="n">
        <v>834</v>
      </c>
      <c r="D173" s="47" t="s">
        <v>20</v>
      </c>
      <c r="E173" s="124" t="s">
        <v>321</v>
      </c>
      <c r="F173" s="109" t="s">
        <v>7</v>
      </c>
      <c r="G173" s="125" t="n">
        <v>4</v>
      </c>
      <c r="H173" s="59"/>
      <c r="I173" s="58"/>
      <c r="J173" s="60" t="n">
        <f aca="false">ROUND(G173*I173,2)</f>
        <v>0</v>
      </c>
    </row>
    <row r="174" s="80" customFormat="true" ht="20.1" hidden="false" customHeight="true" outlineLevel="1" collapsed="false">
      <c r="B174" s="100" t="s">
        <v>322</v>
      </c>
      <c r="C174" s="109" t="n">
        <v>40729</v>
      </c>
      <c r="D174" s="109" t="s">
        <v>20</v>
      </c>
      <c r="E174" s="126" t="s">
        <v>323</v>
      </c>
      <c r="F174" s="47" t="s">
        <v>7</v>
      </c>
      <c r="G174" s="125" t="n">
        <v>2</v>
      </c>
      <c r="H174" s="59"/>
      <c r="I174" s="58"/>
      <c r="J174" s="60" t="n">
        <f aca="false">ROUND(G174*I174,2)</f>
        <v>0</v>
      </c>
    </row>
    <row r="175" s="80" customFormat="true" ht="20.1" hidden="false" customHeight="true" outlineLevel="1" collapsed="false">
      <c r="B175" s="100" t="s">
        <v>324</v>
      </c>
      <c r="C175" s="109" t="n">
        <v>72573</v>
      </c>
      <c r="D175" s="109" t="s">
        <v>20</v>
      </c>
      <c r="E175" s="71" t="s">
        <v>325</v>
      </c>
      <c r="F175" s="47" t="s">
        <v>7</v>
      </c>
      <c r="G175" s="125" t="n">
        <v>15</v>
      </c>
      <c r="H175" s="59"/>
      <c r="I175" s="58"/>
      <c r="J175" s="60" t="n">
        <f aca="false">ROUND(G175*I175,2)</f>
        <v>0</v>
      </c>
    </row>
    <row r="176" s="80" customFormat="true" ht="20.1" hidden="false" customHeight="true" outlineLevel="1" collapsed="false">
      <c r="B176" s="100" t="s">
        <v>326</v>
      </c>
      <c r="C176" s="109" t="n">
        <v>72577</v>
      </c>
      <c r="D176" s="109" t="s">
        <v>20</v>
      </c>
      <c r="E176" s="71" t="s">
        <v>327</v>
      </c>
      <c r="F176" s="47" t="s">
        <v>7</v>
      </c>
      <c r="G176" s="125" t="n">
        <v>6</v>
      </c>
      <c r="H176" s="59"/>
      <c r="I176" s="58"/>
      <c r="J176" s="60" t="n">
        <f aca="false">ROUND(G176*I176,2)</f>
        <v>0</v>
      </c>
    </row>
    <row r="177" s="80" customFormat="true" ht="20.1" hidden="false" customHeight="true" outlineLevel="1" collapsed="false">
      <c r="B177" s="100" t="s">
        <v>328</v>
      </c>
      <c r="C177" s="109" t="n">
        <v>72575</v>
      </c>
      <c r="D177" s="109" t="s">
        <v>20</v>
      </c>
      <c r="E177" s="71" t="s">
        <v>329</v>
      </c>
      <c r="F177" s="47" t="s">
        <v>7</v>
      </c>
      <c r="G177" s="125" t="n">
        <v>8</v>
      </c>
      <c r="H177" s="59"/>
      <c r="I177" s="58"/>
      <c r="J177" s="60" t="n">
        <f aca="false">ROUND(G177*I177,2)</f>
        <v>0</v>
      </c>
    </row>
    <row r="178" s="80" customFormat="true" ht="20.1" hidden="false" customHeight="true" outlineLevel="1" collapsed="false">
      <c r="B178" s="100" t="s">
        <v>330</v>
      </c>
      <c r="C178" s="109" t="n">
        <v>72602</v>
      </c>
      <c r="D178" s="47" t="s">
        <v>20</v>
      </c>
      <c r="E178" s="71" t="s">
        <v>331</v>
      </c>
      <c r="F178" s="47" t="s">
        <v>7</v>
      </c>
      <c r="G178" s="125" t="n">
        <v>4</v>
      </c>
      <c r="H178" s="59"/>
      <c r="I178" s="58"/>
      <c r="J178" s="60" t="n">
        <f aca="false">ROUND(G178*I178,2)</f>
        <v>0</v>
      </c>
    </row>
    <row r="179" s="80" customFormat="true" ht="20.1" hidden="false" customHeight="true" outlineLevel="1" collapsed="false">
      <c r="B179" s="100" t="s">
        <v>332</v>
      </c>
      <c r="C179" s="109" t="n">
        <v>3524</v>
      </c>
      <c r="D179" s="47" t="s">
        <v>20</v>
      </c>
      <c r="E179" s="71" t="s">
        <v>333</v>
      </c>
      <c r="F179" s="109" t="s">
        <v>7</v>
      </c>
      <c r="G179" s="125" t="n">
        <v>2</v>
      </c>
      <c r="H179" s="59"/>
      <c r="I179" s="58"/>
      <c r="J179" s="60" t="n">
        <f aca="false">ROUND(G179*I179,2)</f>
        <v>0</v>
      </c>
    </row>
    <row r="180" s="80" customFormat="true" ht="20.1" hidden="false" customHeight="true" outlineLevel="1" collapsed="false">
      <c r="B180" s="100" t="s">
        <v>334</v>
      </c>
      <c r="C180" s="109" t="n">
        <v>20147</v>
      </c>
      <c r="D180" s="47" t="s">
        <v>20</v>
      </c>
      <c r="E180" s="71" t="s">
        <v>335</v>
      </c>
      <c r="F180" s="109" t="s">
        <v>7</v>
      </c>
      <c r="G180" s="125" t="n">
        <v>16</v>
      </c>
      <c r="H180" s="59"/>
      <c r="I180" s="58"/>
      <c r="J180" s="60" t="n">
        <f aca="false">ROUND(G180*I180,2)</f>
        <v>0</v>
      </c>
    </row>
    <row r="181" s="80" customFormat="true" ht="20.1" hidden="false" customHeight="true" outlineLevel="1" collapsed="false">
      <c r="B181" s="100" t="s">
        <v>336</v>
      </c>
      <c r="C181" s="109" t="n">
        <v>7136</v>
      </c>
      <c r="D181" s="47" t="s">
        <v>20</v>
      </c>
      <c r="E181" s="71" t="s">
        <v>337</v>
      </c>
      <c r="F181" s="109" t="s">
        <v>7</v>
      </c>
      <c r="G181" s="125" t="n">
        <v>4</v>
      </c>
      <c r="H181" s="59"/>
      <c r="I181" s="58"/>
      <c r="J181" s="60" t="n">
        <f aca="false">ROUND(G181*I181,2)</f>
        <v>0</v>
      </c>
    </row>
    <row r="182" s="80" customFormat="true" ht="20.1" hidden="false" customHeight="true" outlineLevel="1" collapsed="false">
      <c r="B182" s="100" t="s">
        <v>338</v>
      </c>
      <c r="C182" s="109" t="n">
        <v>7131</v>
      </c>
      <c r="D182" s="47" t="s">
        <v>20</v>
      </c>
      <c r="E182" s="71" t="s">
        <v>339</v>
      </c>
      <c r="F182" s="109" t="s">
        <v>7</v>
      </c>
      <c r="G182" s="125" t="n">
        <v>2</v>
      </c>
      <c r="H182" s="59"/>
      <c r="I182" s="58"/>
      <c r="J182" s="60" t="n">
        <f aca="false">ROUND(G182*I182,2)</f>
        <v>0</v>
      </c>
    </row>
    <row r="183" s="80" customFormat="true" ht="20.1" hidden="false" customHeight="true" outlineLevel="1" collapsed="false">
      <c r="B183" s="100" t="s">
        <v>340</v>
      </c>
      <c r="C183" s="109" t="n">
        <v>9905</v>
      </c>
      <c r="D183" s="47" t="s">
        <v>20</v>
      </c>
      <c r="E183" s="71" t="s">
        <v>341</v>
      </c>
      <c r="F183" s="109" t="s">
        <v>7</v>
      </c>
      <c r="G183" s="125" t="n">
        <v>6</v>
      </c>
      <c r="H183" s="59"/>
      <c r="I183" s="58"/>
      <c r="J183" s="60" t="n">
        <f aca="false">ROUND(G183*I183,2)</f>
        <v>0</v>
      </c>
    </row>
    <row r="184" s="80" customFormat="true" ht="20.1" hidden="false" customHeight="true" outlineLevel="1" collapsed="false">
      <c r="B184" s="100" t="s">
        <v>342</v>
      </c>
      <c r="C184" s="109" t="n">
        <v>9897</v>
      </c>
      <c r="D184" s="47" t="s">
        <v>20</v>
      </c>
      <c r="E184" s="71" t="s">
        <v>343</v>
      </c>
      <c r="F184" s="109" t="s">
        <v>7</v>
      </c>
      <c r="G184" s="125" t="n">
        <v>2</v>
      </c>
      <c r="H184" s="59"/>
      <c r="I184" s="58"/>
      <c r="J184" s="60" t="n">
        <f aca="false">ROUND(G184*I184,2)</f>
        <v>0</v>
      </c>
    </row>
    <row r="185" s="80" customFormat="true" ht="20.1" hidden="false" customHeight="true" outlineLevel="1" collapsed="false">
      <c r="B185" s="100" t="s">
        <v>344</v>
      </c>
      <c r="C185" s="109" t="n">
        <v>3256</v>
      </c>
      <c r="D185" s="47" t="s">
        <v>20</v>
      </c>
      <c r="E185" s="71" t="s">
        <v>345</v>
      </c>
      <c r="F185" s="109" t="s">
        <v>7</v>
      </c>
      <c r="G185" s="125" t="n">
        <v>3</v>
      </c>
      <c r="H185" s="59"/>
      <c r="I185" s="58"/>
      <c r="J185" s="60" t="n">
        <f aca="false">ROUND(G185*I185,2)</f>
        <v>0</v>
      </c>
    </row>
    <row r="186" s="80" customFormat="true" ht="20.1" hidden="false" customHeight="true" outlineLevel="1" collapsed="false">
      <c r="B186" s="100" t="s">
        <v>346</v>
      </c>
      <c r="C186" s="109" t="n">
        <v>3260</v>
      </c>
      <c r="D186" s="47" t="s">
        <v>20</v>
      </c>
      <c r="E186" s="71" t="s">
        <v>347</v>
      </c>
      <c r="F186" s="109" t="s">
        <v>7</v>
      </c>
      <c r="G186" s="125" t="n">
        <v>2</v>
      </c>
      <c r="H186" s="59"/>
      <c r="I186" s="58"/>
      <c r="J186" s="60" t="n">
        <f aca="false">ROUND(G186*I186,2)</f>
        <v>0</v>
      </c>
    </row>
    <row r="187" customFormat="false" ht="20.1" hidden="false" customHeight="true" outlineLevel="1" collapsed="false">
      <c r="B187" s="75" t="s">
        <v>348</v>
      </c>
      <c r="C187" s="75"/>
      <c r="D187" s="75"/>
      <c r="E187" s="75"/>
      <c r="F187" s="75"/>
      <c r="G187" s="75"/>
      <c r="H187" s="75"/>
      <c r="I187" s="75"/>
      <c r="J187" s="76" t="n">
        <f aca="false">SUM(J151:J186)</f>
        <v>0</v>
      </c>
    </row>
    <row r="188" customFormat="false" ht="20.1" hidden="false" customHeight="true" outlineLevel="0" collapsed="false">
      <c r="B188" s="1"/>
      <c r="C188" s="127"/>
      <c r="D188" s="127"/>
      <c r="E188" s="127"/>
      <c r="F188" s="127"/>
      <c r="G188" s="127"/>
      <c r="H188" s="128"/>
      <c r="I188" s="128"/>
      <c r="J188" s="127"/>
    </row>
    <row r="189" customFormat="false" ht="20.1" hidden="false" customHeight="true" outlineLevel="0" collapsed="false">
      <c r="B189" s="48" t="s">
        <v>349</v>
      </c>
      <c r="C189" s="49"/>
      <c r="D189" s="49"/>
      <c r="E189" s="50" t="s">
        <v>350</v>
      </c>
      <c r="F189" s="50"/>
      <c r="G189" s="51"/>
      <c r="H189" s="52"/>
      <c r="I189" s="53"/>
      <c r="J189" s="54" t="n">
        <f aca="false">J207</f>
        <v>0</v>
      </c>
    </row>
    <row r="190" customFormat="false" ht="20.1" hidden="false" customHeight="true" outlineLevel="1" collapsed="false">
      <c r="B190" s="100" t="s">
        <v>351</v>
      </c>
      <c r="C190" s="109" t="n">
        <v>40777</v>
      </c>
      <c r="D190" s="109" t="s">
        <v>20</v>
      </c>
      <c r="E190" s="124" t="s">
        <v>352</v>
      </c>
      <c r="F190" s="109" t="s">
        <v>7</v>
      </c>
      <c r="G190" s="125" t="n">
        <v>6</v>
      </c>
      <c r="H190" s="59"/>
      <c r="I190" s="58"/>
      <c r="J190" s="60" t="n">
        <f aca="false">ROUND(G190*I190,2)</f>
        <v>0</v>
      </c>
    </row>
    <row r="191" customFormat="false" ht="20.1" hidden="false" customHeight="true" outlineLevel="1" collapsed="false">
      <c r="B191" s="100" t="s">
        <v>353</v>
      </c>
      <c r="C191" s="109" t="n">
        <v>72685</v>
      </c>
      <c r="D191" s="109" t="s">
        <v>20</v>
      </c>
      <c r="E191" s="124" t="s">
        <v>354</v>
      </c>
      <c r="F191" s="109" t="s">
        <v>7</v>
      </c>
      <c r="G191" s="125" t="n">
        <v>6</v>
      </c>
      <c r="H191" s="59"/>
      <c r="I191" s="58"/>
      <c r="J191" s="60" t="n">
        <f aca="false">ROUND(G191*I191,2)</f>
        <v>0</v>
      </c>
    </row>
    <row r="192" customFormat="false" ht="20.1" hidden="false" customHeight="true" outlineLevel="1" collapsed="false">
      <c r="B192" s="100" t="s">
        <v>355</v>
      </c>
      <c r="C192" s="109" t="s">
        <v>356</v>
      </c>
      <c r="D192" s="109" t="s">
        <v>37</v>
      </c>
      <c r="E192" s="124" t="s">
        <v>357</v>
      </c>
      <c r="F192" s="109" t="s">
        <v>7</v>
      </c>
      <c r="G192" s="125" t="n">
        <v>2</v>
      </c>
      <c r="H192" s="59"/>
      <c r="I192" s="58"/>
      <c r="J192" s="60" t="n">
        <f aca="false">ROUND(G192*I192,2)</f>
        <v>0</v>
      </c>
    </row>
    <row r="193" customFormat="false" ht="20.1" hidden="false" customHeight="true" outlineLevel="1" collapsed="false">
      <c r="B193" s="100" t="s">
        <v>358</v>
      </c>
      <c r="C193" s="109" t="s">
        <v>359</v>
      </c>
      <c r="D193" s="109" t="s">
        <v>20</v>
      </c>
      <c r="E193" s="124" t="s">
        <v>360</v>
      </c>
      <c r="F193" s="109" t="s">
        <v>114</v>
      </c>
      <c r="G193" s="125" t="n">
        <v>36</v>
      </c>
      <c r="H193" s="59"/>
      <c r="I193" s="58"/>
      <c r="J193" s="60" t="n">
        <f aca="false">ROUND(G193*I193,2)</f>
        <v>0</v>
      </c>
    </row>
    <row r="194" customFormat="false" ht="20.1" hidden="false" customHeight="true" outlineLevel="1" collapsed="false">
      <c r="B194" s="100" t="s">
        <v>361</v>
      </c>
      <c r="C194" s="109" t="s">
        <v>362</v>
      </c>
      <c r="D194" s="109" t="s">
        <v>20</v>
      </c>
      <c r="E194" s="124" t="s">
        <v>363</v>
      </c>
      <c r="F194" s="109" t="s">
        <v>114</v>
      </c>
      <c r="G194" s="125" t="n">
        <v>47.5</v>
      </c>
      <c r="H194" s="59"/>
      <c r="I194" s="58"/>
      <c r="J194" s="60" t="n">
        <f aca="false">ROUND(G194*I194,2)</f>
        <v>0</v>
      </c>
    </row>
    <row r="195" customFormat="false" ht="20.1" hidden="false" customHeight="true" outlineLevel="1" collapsed="false">
      <c r="B195" s="100" t="s">
        <v>364</v>
      </c>
      <c r="C195" s="109" t="s">
        <v>365</v>
      </c>
      <c r="D195" s="109" t="s">
        <v>20</v>
      </c>
      <c r="E195" s="124" t="s">
        <v>366</v>
      </c>
      <c r="F195" s="109" t="s">
        <v>114</v>
      </c>
      <c r="G195" s="125" t="n">
        <v>21.5</v>
      </c>
      <c r="H195" s="59"/>
      <c r="I195" s="58"/>
      <c r="J195" s="60" t="n">
        <f aca="false">ROUND(G195*I195,2)</f>
        <v>0</v>
      </c>
    </row>
    <row r="196" customFormat="false" ht="20.1" hidden="false" customHeight="true" outlineLevel="1" collapsed="false">
      <c r="B196" s="100" t="s">
        <v>367</v>
      </c>
      <c r="C196" s="109" t="n">
        <v>72543</v>
      </c>
      <c r="D196" s="109" t="s">
        <v>20</v>
      </c>
      <c r="E196" s="124" t="s">
        <v>368</v>
      </c>
      <c r="F196" s="109" t="s">
        <v>7</v>
      </c>
      <c r="G196" s="125" t="n">
        <v>1</v>
      </c>
      <c r="H196" s="59"/>
      <c r="I196" s="58"/>
      <c r="J196" s="60" t="n">
        <f aca="false">ROUND(G196*I196,2)</f>
        <v>0</v>
      </c>
    </row>
    <row r="197" customFormat="false" ht="20.1" hidden="false" customHeight="true" outlineLevel="1" collapsed="false">
      <c r="B197" s="100" t="s">
        <v>369</v>
      </c>
      <c r="C197" s="109" t="n">
        <v>72547</v>
      </c>
      <c r="D197" s="109" t="s">
        <v>20</v>
      </c>
      <c r="E197" s="124" t="s">
        <v>370</v>
      </c>
      <c r="F197" s="109" t="s">
        <v>7</v>
      </c>
      <c r="G197" s="125" t="n">
        <v>16</v>
      </c>
      <c r="H197" s="59"/>
      <c r="I197" s="58"/>
      <c r="J197" s="60" t="n">
        <f aca="false">ROUND(G197*I197,2)</f>
        <v>0</v>
      </c>
    </row>
    <row r="198" customFormat="false" ht="20.1" hidden="false" customHeight="true" outlineLevel="1" collapsed="false">
      <c r="B198" s="100" t="s">
        <v>371</v>
      </c>
      <c r="C198" s="109" t="n">
        <v>72559</v>
      </c>
      <c r="D198" s="109" t="s">
        <v>20</v>
      </c>
      <c r="E198" s="124" t="s">
        <v>372</v>
      </c>
      <c r="F198" s="109" t="s">
        <v>7</v>
      </c>
      <c r="G198" s="125" t="n">
        <v>7</v>
      </c>
      <c r="H198" s="59"/>
      <c r="I198" s="58"/>
      <c r="J198" s="60" t="n">
        <f aca="false">ROUND(G198*I198,2)</f>
        <v>0</v>
      </c>
    </row>
    <row r="199" customFormat="false" ht="20.1" hidden="false" customHeight="true" outlineLevel="1" collapsed="false">
      <c r="B199" s="100" t="s">
        <v>373</v>
      </c>
      <c r="C199" s="109" t="n">
        <v>72558</v>
      </c>
      <c r="D199" s="109" t="s">
        <v>20</v>
      </c>
      <c r="E199" s="124" t="s">
        <v>374</v>
      </c>
      <c r="F199" s="109" t="s">
        <v>7</v>
      </c>
      <c r="G199" s="125" t="n">
        <v>6</v>
      </c>
      <c r="H199" s="59"/>
      <c r="I199" s="58"/>
      <c r="J199" s="60" t="n">
        <f aca="false">ROUND(G199*I199,2)</f>
        <v>0</v>
      </c>
    </row>
    <row r="200" customFormat="false" ht="20.1" hidden="false" customHeight="true" outlineLevel="1" collapsed="false">
      <c r="B200" s="100" t="s">
        <v>375</v>
      </c>
      <c r="C200" s="47" t="n">
        <v>72587</v>
      </c>
      <c r="D200" s="109" t="s">
        <v>20</v>
      </c>
      <c r="E200" s="124" t="s">
        <v>376</v>
      </c>
      <c r="F200" s="109" t="s">
        <v>7</v>
      </c>
      <c r="G200" s="125" t="n">
        <v>10</v>
      </c>
      <c r="H200" s="59"/>
      <c r="I200" s="58"/>
      <c r="J200" s="60" t="n">
        <f aca="false">ROUND(G200*I200,2)</f>
        <v>0</v>
      </c>
    </row>
    <row r="201" customFormat="false" ht="20.1" hidden="false" customHeight="true" outlineLevel="1" collapsed="false">
      <c r="B201" s="100" t="s">
        <v>377</v>
      </c>
      <c r="C201" s="47" t="n">
        <v>72774</v>
      </c>
      <c r="D201" s="109" t="s">
        <v>20</v>
      </c>
      <c r="E201" s="124" t="s">
        <v>378</v>
      </c>
      <c r="F201" s="109" t="s">
        <v>7</v>
      </c>
      <c r="G201" s="125" t="n">
        <v>5</v>
      </c>
      <c r="H201" s="59"/>
      <c r="I201" s="58"/>
      <c r="J201" s="60" t="n">
        <f aca="false">ROUND(G201*I201,2)</f>
        <v>0</v>
      </c>
    </row>
    <row r="202" customFormat="false" ht="20.1" hidden="false" customHeight="true" outlineLevel="1" collapsed="false">
      <c r="B202" s="100" t="s">
        <v>379</v>
      </c>
      <c r="C202" s="47" t="n">
        <v>72603</v>
      </c>
      <c r="D202" s="109" t="s">
        <v>20</v>
      </c>
      <c r="E202" s="124" t="s">
        <v>380</v>
      </c>
      <c r="F202" s="109" t="s">
        <v>7</v>
      </c>
      <c r="G202" s="125" t="n">
        <v>5</v>
      </c>
      <c r="H202" s="59"/>
      <c r="I202" s="58"/>
      <c r="J202" s="60" t="n">
        <f aca="false">ROUND(G202*I202,2)</f>
        <v>0</v>
      </c>
    </row>
    <row r="203" customFormat="false" ht="20.1" hidden="false" customHeight="true" outlineLevel="1" collapsed="false">
      <c r="B203" s="100" t="s">
        <v>381</v>
      </c>
      <c r="C203" s="47" t="n">
        <v>72773</v>
      </c>
      <c r="D203" s="109" t="s">
        <v>20</v>
      </c>
      <c r="E203" s="124" t="s">
        <v>382</v>
      </c>
      <c r="F203" s="109" t="s">
        <v>7</v>
      </c>
      <c r="G203" s="125" t="n">
        <v>6</v>
      </c>
      <c r="H203" s="59"/>
      <c r="I203" s="58"/>
      <c r="J203" s="60" t="n">
        <f aca="false">ROUND(G203*I203,2)</f>
        <v>0</v>
      </c>
    </row>
    <row r="204" customFormat="false" ht="20.1" hidden="false" customHeight="true" outlineLevel="1" collapsed="false">
      <c r="B204" s="100" t="s">
        <v>383</v>
      </c>
      <c r="C204" s="47" t="s">
        <v>384</v>
      </c>
      <c r="D204" s="109" t="s">
        <v>20</v>
      </c>
      <c r="E204" s="126" t="s">
        <v>385</v>
      </c>
      <c r="F204" s="109" t="s">
        <v>7</v>
      </c>
      <c r="G204" s="125" t="n">
        <v>2</v>
      </c>
      <c r="H204" s="59"/>
      <c r="I204" s="58"/>
      <c r="J204" s="60" t="n">
        <f aca="false">ROUND(G204*I204,2)</f>
        <v>0</v>
      </c>
    </row>
    <row r="205" customFormat="false" ht="20.1" hidden="false" customHeight="true" outlineLevel="1" collapsed="false">
      <c r="B205" s="100" t="s">
        <v>386</v>
      </c>
      <c r="C205" s="47" t="n">
        <v>6149</v>
      </c>
      <c r="D205" s="109" t="s">
        <v>20</v>
      </c>
      <c r="E205" s="126" t="s">
        <v>387</v>
      </c>
      <c r="F205" s="109" t="s">
        <v>7</v>
      </c>
      <c r="G205" s="125" t="n">
        <v>8</v>
      </c>
      <c r="H205" s="59"/>
      <c r="I205" s="58"/>
      <c r="J205" s="60" t="n">
        <f aca="false">ROUND(G205*I205,2)</f>
        <v>0</v>
      </c>
    </row>
    <row r="206" customFormat="false" ht="20.1" hidden="false" customHeight="true" outlineLevel="1" collapsed="false">
      <c r="B206" s="100" t="s">
        <v>388</v>
      </c>
      <c r="C206" s="47" t="s">
        <v>389</v>
      </c>
      <c r="D206" s="109" t="s">
        <v>20</v>
      </c>
      <c r="E206" s="126" t="s">
        <v>390</v>
      </c>
      <c r="F206" s="109" t="s">
        <v>7</v>
      </c>
      <c r="G206" s="125" t="n">
        <v>8</v>
      </c>
      <c r="H206" s="59"/>
      <c r="I206" s="58"/>
      <c r="J206" s="60" t="n">
        <f aca="false">ROUND(G206*I206,2)</f>
        <v>0</v>
      </c>
    </row>
    <row r="207" customFormat="false" ht="20.1" hidden="false" customHeight="true" outlineLevel="1" collapsed="false">
      <c r="B207" s="75" t="s">
        <v>391</v>
      </c>
      <c r="C207" s="75"/>
      <c r="D207" s="75"/>
      <c r="E207" s="75"/>
      <c r="F207" s="75"/>
      <c r="G207" s="75"/>
      <c r="H207" s="75"/>
      <c r="I207" s="75"/>
      <c r="J207" s="76" t="n">
        <f aca="false">SUM(J190:J206)</f>
        <v>0</v>
      </c>
      <c r="M207" s="129"/>
    </row>
    <row r="208" customFormat="false" ht="20.1" hidden="false" customHeight="true" outlineLevel="0" collapsed="false">
      <c r="B208" s="106"/>
      <c r="C208" s="106"/>
      <c r="D208" s="106"/>
      <c r="E208" s="106"/>
      <c r="F208" s="106"/>
      <c r="G208" s="106"/>
      <c r="H208" s="106"/>
      <c r="I208" s="106"/>
      <c r="J208" s="107"/>
    </row>
    <row r="209" customFormat="false" ht="20.1" hidden="false" customHeight="true" outlineLevel="0" collapsed="false">
      <c r="B209" s="48" t="s">
        <v>392</v>
      </c>
      <c r="C209" s="49"/>
      <c r="D209" s="49"/>
      <c r="E209" s="50" t="s">
        <v>393</v>
      </c>
      <c r="F209" s="50"/>
      <c r="G209" s="51"/>
      <c r="H209" s="52"/>
      <c r="I209" s="53"/>
      <c r="J209" s="54" t="n">
        <f aca="false">J212</f>
        <v>0</v>
      </c>
    </row>
    <row r="210" customFormat="false" ht="20.1" hidden="false" customHeight="true" outlineLevel="1" collapsed="false">
      <c r="B210" s="100" t="s">
        <v>394</v>
      </c>
      <c r="C210" s="47" t="n">
        <v>21056</v>
      </c>
      <c r="D210" s="109" t="s">
        <v>20</v>
      </c>
      <c r="E210" s="126" t="s">
        <v>395</v>
      </c>
      <c r="F210" s="109" t="s">
        <v>7</v>
      </c>
      <c r="G210" s="125" t="n">
        <v>8</v>
      </c>
      <c r="H210" s="59"/>
      <c r="I210" s="58"/>
      <c r="J210" s="60" t="n">
        <f aca="false">ROUND(G210*I210,2)</f>
        <v>0</v>
      </c>
    </row>
    <row r="211" customFormat="false" ht="20.1" hidden="false" customHeight="true" outlineLevel="1" collapsed="false">
      <c r="B211" s="100" t="s">
        <v>396</v>
      </c>
      <c r="C211" s="47" t="n">
        <v>4718</v>
      </c>
      <c r="D211" s="109" t="s">
        <v>20</v>
      </c>
      <c r="E211" s="126" t="s">
        <v>397</v>
      </c>
      <c r="F211" s="109" t="s">
        <v>53</v>
      </c>
      <c r="G211" s="125" t="n">
        <v>1.87</v>
      </c>
      <c r="H211" s="59"/>
      <c r="I211" s="58"/>
      <c r="J211" s="60" t="n">
        <f aca="false">ROUND(G211*I211,2)</f>
        <v>0</v>
      </c>
    </row>
    <row r="212" customFormat="false" ht="20.1" hidden="false" customHeight="true" outlineLevel="1" collapsed="false">
      <c r="B212" s="75" t="s">
        <v>398</v>
      </c>
      <c r="C212" s="75"/>
      <c r="D212" s="75"/>
      <c r="E212" s="75"/>
      <c r="F212" s="75"/>
      <c r="G212" s="75"/>
      <c r="H212" s="75"/>
      <c r="I212" s="75"/>
      <c r="J212" s="76" t="n">
        <f aca="false">SUM(J210:J211)</f>
        <v>0</v>
      </c>
      <c r="L212" s="129"/>
    </row>
    <row r="213" customFormat="false" ht="20.1" hidden="false" customHeight="true" outlineLevel="0" collapsed="false">
      <c r="B213" s="130"/>
      <c r="C213" s="130"/>
      <c r="D213" s="130"/>
      <c r="E213" s="77"/>
      <c r="F213" s="78"/>
      <c r="J213" s="79"/>
    </row>
    <row r="214" customFormat="false" ht="20.1" hidden="false" customHeight="true" outlineLevel="0" collapsed="false">
      <c r="B214" s="48" t="s">
        <v>399</v>
      </c>
      <c r="C214" s="49"/>
      <c r="D214" s="49"/>
      <c r="E214" s="50" t="s">
        <v>400</v>
      </c>
      <c r="F214" s="50"/>
      <c r="G214" s="51"/>
      <c r="H214" s="52"/>
      <c r="I214" s="53"/>
      <c r="J214" s="54" t="n">
        <f aca="false">J232</f>
        <v>0</v>
      </c>
    </row>
    <row r="215" s="80" customFormat="true" ht="39.95" hidden="false" customHeight="true" outlineLevel="1" collapsed="false">
      <c r="B215" s="81" t="s">
        <v>401</v>
      </c>
      <c r="C215" s="47" t="s">
        <v>402</v>
      </c>
      <c r="D215" s="47" t="s">
        <v>37</v>
      </c>
      <c r="E215" s="131" t="s">
        <v>403</v>
      </c>
      <c r="F215" s="132" t="s">
        <v>7</v>
      </c>
      <c r="G215" s="133" t="n">
        <v>2</v>
      </c>
      <c r="H215" s="59"/>
      <c r="I215" s="58"/>
      <c r="J215" s="60" t="n">
        <f aca="false">ROUND(G215*I215,2)</f>
        <v>0</v>
      </c>
    </row>
    <row r="216" s="80" customFormat="true" ht="30" hidden="false" customHeight="true" outlineLevel="1" collapsed="false">
      <c r="B216" s="81" t="s">
        <v>404</v>
      </c>
      <c r="C216" s="134" t="s">
        <v>405</v>
      </c>
      <c r="D216" s="134" t="s">
        <v>37</v>
      </c>
      <c r="E216" s="126" t="s">
        <v>406</v>
      </c>
      <c r="F216" s="132" t="s">
        <v>7</v>
      </c>
      <c r="G216" s="133" t="n">
        <v>2</v>
      </c>
      <c r="H216" s="59"/>
      <c r="I216" s="58"/>
      <c r="J216" s="60" t="n">
        <f aca="false">ROUND(G216*I216,2)</f>
        <v>0</v>
      </c>
      <c r="L216" s="130"/>
      <c r="M216" s="135"/>
      <c r="N216" s="136"/>
      <c r="O216" s="137"/>
      <c r="P216" s="138"/>
      <c r="Q216" s="4"/>
    </row>
    <row r="217" s="80" customFormat="true" ht="30" hidden="false" customHeight="true" outlineLevel="1" collapsed="false">
      <c r="B217" s="81" t="s">
        <v>407</v>
      </c>
      <c r="C217" s="139" t="n">
        <v>1370</v>
      </c>
      <c r="D217" s="134" t="s">
        <v>20</v>
      </c>
      <c r="E217" s="126" t="s">
        <v>408</v>
      </c>
      <c r="F217" s="132" t="s">
        <v>7</v>
      </c>
      <c r="G217" s="133" t="n">
        <v>2</v>
      </c>
      <c r="H217" s="59"/>
      <c r="I217" s="58"/>
      <c r="J217" s="60" t="n">
        <f aca="false">ROUND(G217*I217,2)</f>
        <v>0</v>
      </c>
      <c r="L217" s="140"/>
      <c r="M217" s="140"/>
      <c r="N217" s="140"/>
      <c r="O217" s="140"/>
      <c r="P217" s="140"/>
      <c r="Q217" s="140"/>
    </row>
    <row r="218" s="80" customFormat="true" ht="30" hidden="false" customHeight="true" outlineLevel="1" collapsed="false">
      <c r="B218" s="81" t="s">
        <v>409</v>
      </c>
      <c r="C218" s="139" t="n">
        <v>86888</v>
      </c>
      <c r="D218" s="134" t="s">
        <v>20</v>
      </c>
      <c r="E218" s="126" t="s">
        <v>410</v>
      </c>
      <c r="F218" s="132" t="s">
        <v>7</v>
      </c>
      <c r="G218" s="133" t="n">
        <v>4</v>
      </c>
      <c r="H218" s="59"/>
      <c r="I218" s="58"/>
      <c r="J218" s="60" t="n">
        <f aca="false">ROUND(G218*I218,2)</f>
        <v>0</v>
      </c>
      <c r="K218" s="84"/>
      <c r="L218" s="140"/>
      <c r="M218" s="140"/>
      <c r="N218" s="140"/>
      <c r="O218" s="140"/>
      <c r="P218" s="140"/>
      <c r="Q218" s="140"/>
    </row>
    <row r="219" s="80" customFormat="true" ht="20.1" hidden="false" customHeight="true" outlineLevel="1" collapsed="false">
      <c r="B219" s="81" t="s">
        <v>411</v>
      </c>
      <c r="C219" s="139" t="n">
        <v>377</v>
      </c>
      <c r="D219" s="134" t="s">
        <v>20</v>
      </c>
      <c r="E219" s="126" t="s">
        <v>412</v>
      </c>
      <c r="F219" s="132" t="s">
        <v>7</v>
      </c>
      <c r="G219" s="133" t="n">
        <v>4</v>
      </c>
      <c r="H219" s="59"/>
      <c r="I219" s="58"/>
      <c r="J219" s="60" t="n">
        <f aca="false">ROUND(G219*I219,2)</f>
        <v>0</v>
      </c>
      <c r="K219" s="84"/>
      <c r="L219" s="140"/>
      <c r="M219" s="140"/>
      <c r="N219" s="140"/>
      <c r="O219" s="140"/>
      <c r="P219" s="140"/>
      <c r="Q219" s="140"/>
    </row>
    <row r="220" s="80" customFormat="true" ht="39.95" hidden="false" customHeight="true" outlineLevel="1" collapsed="false">
      <c r="B220" s="81" t="s">
        <v>413</v>
      </c>
      <c r="C220" s="47" t="n">
        <v>86943</v>
      </c>
      <c r="D220" s="47" t="s">
        <v>20</v>
      </c>
      <c r="E220" s="126" t="s">
        <v>414</v>
      </c>
      <c r="F220" s="64" t="s">
        <v>7</v>
      </c>
      <c r="G220" s="58" t="n">
        <v>2</v>
      </c>
      <c r="H220" s="59"/>
      <c r="I220" s="58"/>
      <c r="J220" s="60" t="n">
        <f aca="false">ROUND(G220*I220,2)</f>
        <v>0</v>
      </c>
      <c r="L220" s="140"/>
      <c r="M220" s="140"/>
      <c r="N220" s="140"/>
      <c r="O220" s="140"/>
      <c r="P220" s="140"/>
      <c r="Q220" s="140"/>
    </row>
    <row r="221" s="80" customFormat="true" ht="39.95" hidden="false" customHeight="true" outlineLevel="1" collapsed="false">
      <c r="B221" s="81" t="s">
        <v>415</v>
      </c>
      <c r="C221" s="47" t="n">
        <v>86901</v>
      </c>
      <c r="D221" s="47" t="s">
        <v>20</v>
      </c>
      <c r="E221" s="126" t="s">
        <v>416</v>
      </c>
      <c r="F221" s="64" t="s">
        <v>7</v>
      </c>
      <c r="G221" s="58" t="n">
        <v>6</v>
      </c>
      <c r="H221" s="59"/>
      <c r="I221" s="58"/>
      <c r="J221" s="60" t="n">
        <f aca="false">ROUND(G221*I221,2)</f>
        <v>0</v>
      </c>
      <c r="L221" s="130"/>
      <c r="M221" s="55"/>
      <c r="N221" s="55"/>
      <c r="O221" s="141"/>
      <c r="P221" s="140"/>
      <c r="Q221" s="140"/>
    </row>
    <row r="222" s="80" customFormat="true" ht="30" hidden="false" customHeight="true" outlineLevel="1" collapsed="false">
      <c r="B222" s="81" t="s">
        <v>417</v>
      </c>
      <c r="C222" s="47" t="n">
        <v>86906</v>
      </c>
      <c r="D222" s="47" t="s">
        <v>20</v>
      </c>
      <c r="E222" s="126" t="s">
        <v>418</v>
      </c>
      <c r="F222" s="64" t="s">
        <v>7</v>
      </c>
      <c r="G222" s="58" t="n">
        <v>8</v>
      </c>
      <c r="H222" s="59"/>
      <c r="I222" s="58"/>
      <c r="J222" s="60" t="n">
        <f aca="false">ROUND(G222*I222,2)</f>
        <v>0</v>
      </c>
      <c r="L222" s="140"/>
      <c r="M222" s="140"/>
      <c r="N222" s="140"/>
      <c r="O222" s="140"/>
      <c r="P222" s="140"/>
      <c r="Q222" s="140"/>
    </row>
    <row r="223" s="80" customFormat="true" ht="20.1" hidden="false" customHeight="true" outlineLevel="1" collapsed="false">
      <c r="B223" s="81" t="s">
        <v>419</v>
      </c>
      <c r="C223" s="47" t="n">
        <v>11703</v>
      </c>
      <c r="D223" s="47" t="s">
        <v>20</v>
      </c>
      <c r="E223" s="126" t="s">
        <v>420</v>
      </c>
      <c r="F223" s="64" t="s">
        <v>7</v>
      </c>
      <c r="G223" s="58" t="n">
        <v>6</v>
      </c>
      <c r="H223" s="59"/>
      <c r="I223" s="58"/>
      <c r="J223" s="60" t="n">
        <f aca="false">ROUND(G223*I223,2)</f>
        <v>0</v>
      </c>
    </row>
    <row r="224" s="80" customFormat="true" ht="30" hidden="false" customHeight="true" outlineLevel="1" collapsed="false">
      <c r="B224" s="81" t="s">
        <v>421</v>
      </c>
      <c r="C224" s="47" t="s">
        <v>147</v>
      </c>
      <c r="D224" s="47"/>
      <c r="E224" s="83" t="s">
        <v>422</v>
      </c>
      <c r="F224" s="64" t="s">
        <v>7</v>
      </c>
      <c r="G224" s="58" t="n">
        <v>6</v>
      </c>
      <c r="H224" s="59"/>
      <c r="I224" s="58"/>
      <c r="J224" s="60" t="n">
        <f aca="false">ROUND(G224*I224,2)</f>
        <v>0</v>
      </c>
    </row>
    <row r="225" s="80" customFormat="true" ht="30" hidden="false" customHeight="true" outlineLevel="1" collapsed="false">
      <c r="B225" s="81" t="s">
        <v>423</v>
      </c>
      <c r="C225" s="47" t="s">
        <v>147</v>
      </c>
      <c r="D225" s="47"/>
      <c r="E225" s="83" t="s">
        <v>424</v>
      </c>
      <c r="F225" s="64" t="s">
        <v>7</v>
      </c>
      <c r="G225" s="58" t="n">
        <v>2</v>
      </c>
      <c r="H225" s="73"/>
      <c r="I225" s="58"/>
      <c r="J225" s="60" t="n">
        <f aca="false">ROUND(G225*I225,2)</f>
        <v>0</v>
      </c>
    </row>
    <row r="226" s="80" customFormat="true" ht="30" hidden="false" customHeight="true" outlineLevel="1" collapsed="false">
      <c r="B226" s="81" t="s">
        <v>425</v>
      </c>
      <c r="C226" s="47" t="s">
        <v>147</v>
      </c>
      <c r="D226" s="47"/>
      <c r="E226" s="83" t="s">
        <v>426</v>
      </c>
      <c r="F226" s="64" t="s">
        <v>7</v>
      </c>
      <c r="G226" s="58" t="n">
        <v>4</v>
      </c>
      <c r="H226" s="59"/>
      <c r="I226" s="58"/>
      <c r="J226" s="60" t="n">
        <f aca="false">ROUND(G226*I226,2)</f>
        <v>0</v>
      </c>
    </row>
    <row r="227" s="80" customFormat="true" ht="20.1" hidden="false" customHeight="true" outlineLevel="1" collapsed="false">
      <c r="B227" s="81" t="s">
        <v>427</v>
      </c>
      <c r="C227" s="47" t="s">
        <v>147</v>
      </c>
      <c r="D227" s="47"/>
      <c r="E227" s="126" t="s">
        <v>428</v>
      </c>
      <c r="F227" s="64" t="s">
        <v>7</v>
      </c>
      <c r="G227" s="58" t="n">
        <v>4</v>
      </c>
      <c r="H227" s="59"/>
      <c r="I227" s="58"/>
      <c r="J227" s="60" t="n">
        <f aca="false">ROUND(G227*I227,2)</f>
        <v>0</v>
      </c>
    </row>
    <row r="228" s="80" customFormat="true" ht="20.1" hidden="false" customHeight="true" outlineLevel="1" collapsed="false">
      <c r="B228" s="81" t="s">
        <v>429</v>
      </c>
      <c r="C228" s="47" t="s">
        <v>147</v>
      </c>
      <c r="D228" s="47"/>
      <c r="E228" s="126" t="s">
        <v>430</v>
      </c>
      <c r="F228" s="64" t="s">
        <v>7</v>
      </c>
      <c r="G228" s="58" t="n">
        <v>4</v>
      </c>
      <c r="H228" s="73"/>
      <c r="I228" s="58"/>
      <c r="J228" s="60" t="n">
        <f aca="false">ROUND(G228*I228,2)</f>
        <v>0</v>
      </c>
    </row>
    <row r="229" s="80" customFormat="true" ht="29.25" hidden="false" customHeight="true" outlineLevel="1" collapsed="false">
      <c r="B229" s="81" t="s">
        <v>431</v>
      </c>
      <c r="C229" s="47" t="n">
        <v>9535</v>
      </c>
      <c r="D229" s="47" t="s">
        <v>20</v>
      </c>
      <c r="E229" s="126" t="s">
        <v>432</v>
      </c>
      <c r="F229" s="64" t="s">
        <v>7</v>
      </c>
      <c r="G229" s="58" t="n">
        <v>6</v>
      </c>
      <c r="H229" s="59"/>
      <c r="I229" s="58"/>
      <c r="J229" s="60" t="n">
        <f aca="false">ROUND(G229*I229,2)</f>
        <v>0</v>
      </c>
    </row>
    <row r="230" s="80" customFormat="true" ht="30" hidden="false" customHeight="true" outlineLevel="1" collapsed="false">
      <c r="B230" s="81" t="s">
        <v>433</v>
      </c>
      <c r="C230" s="47" t="n">
        <v>86914</v>
      </c>
      <c r="D230" s="47" t="s">
        <v>20</v>
      </c>
      <c r="E230" s="126" t="s">
        <v>434</v>
      </c>
      <c r="F230" s="64" t="s">
        <v>7</v>
      </c>
      <c r="G230" s="58" t="n">
        <v>2</v>
      </c>
      <c r="H230" s="59"/>
      <c r="I230" s="58"/>
      <c r="J230" s="60" t="n">
        <f aca="false">ROUND(G230*I230,2)</f>
        <v>0</v>
      </c>
      <c r="K230" s="84"/>
    </row>
    <row r="231" s="80" customFormat="true" ht="20.1" hidden="false" customHeight="true" outlineLevel="1" collapsed="false">
      <c r="B231" s="81" t="s">
        <v>435</v>
      </c>
      <c r="C231" s="47" t="s">
        <v>147</v>
      </c>
      <c r="D231" s="47"/>
      <c r="E231" s="126" t="s">
        <v>436</v>
      </c>
      <c r="F231" s="64" t="s">
        <v>7</v>
      </c>
      <c r="G231" s="58" t="n">
        <v>2</v>
      </c>
      <c r="H231" s="59"/>
      <c r="I231" s="58"/>
      <c r="J231" s="60" t="n">
        <f aca="false">ROUND(G231*I231,2)</f>
        <v>0</v>
      </c>
      <c r="K231" s="84"/>
    </row>
    <row r="232" customFormat="false" ht="20.1" hidden="false" customHeight="true" outlineLevel="1" collapsed="false">
      <c r="B232" s="75" t="s">
        <v>437</v>
      </c>
      <c r="C232" s="75"/>
      <c r="D232" s="75"/>
      <c r="E232" s="75"/>
      <c r="F232" s="75"/>
      <c r="G232" s="75"/>
      <c r="H232" s="75"/>
      <c r="I232" s="75"/>
      <c r="J232" s="76" t="n">
        <f aca="false">SUM(J215:J231)</f>
        <v>0</v>
      </c>
    </row>
    <row r="233" customFormat="false" ht="20.1" hidden="false" customHeight="true" outlineLevel="0" collapsed="false">
      <c r="B233" s="127"/>
      <c r="C233" s="127"/>
      <c r="D233" s="127"/>
      <c r="E233" s="142"/>
      <c r="F233" s="142"/>
      <c r="G233" s="142"/>
      <c r="H233" s="143"/>
      <c r="I233" s="143"/>
      <c r="J233" s="142"/>
    </row>
    <row r="234" customFormat="false" ht="20.1" hidden="false" customHeight="true" outlineLevel="0" collapsed="false">
      <c r="B234" s="48" t="s">
        <v>438</v>
      </c>
      <c r="C234" s="49"/>
      <c r="D234" s="49"/>
      <c r="E234" s="50" t="s">
        <v>439</v>
      </c>
      <c r="F234" s="50"/>
      <c r="G234" s="51"/>
      <c r="H234" s="52"/>
      <c r="I234" s="53"/>
      <c r="J234" s="54" t="n">
        <f aca="false">J240</f>
        <v>0</v>
      </c>
    </row>
    <row r="235" customFormat="false" ht="20.1" hidden="false" customHeight="true" outlineLevel="1" collapsed="false">
      <c r="B235" s="109" t="s">
        <v>440</v>
      </c>
      <c r="C235" s="109" t="n">
        <v>72553</v>
      </c>
      <c r="D235" s="109" t="s">
        <v>20</v>
      </c>
      <c r="E235" s="144" t="s">
        <v>441</v>
      </c>
      <c r="F235" s="109" t="s">
        <v>7</v>
      </c>
      <c r="G235" s="87" t="n">
        <v>2</v>
      </c>
      <c r="H235" s="59"/>
      <c r="I235" s="58"/>
      <c r="J235" s="60" t="n">
        <f aca="false">ROUND(G235*I235,2)</f>
        <v>0</v>
      </c>
    </row>
    <row r="236" customFormat="false" ht="20.1" hidden="false" customHeight="true" outlineLevel="1" collapsed="false">
      <c r="B236" s="109" t="s">
        <v>442</v>
      </c>
      <c r="C236" s="145" t="s">
        <v>443</v>
      </c>
      <c r="D236" s="145" t="s">
        <v>37</v>
      </c>
      <c r="E236" s="144" t="s">
        <v>444</v>
      </c>
      <c r="F236" s="109" t="s">
        <v>7</v>
      </c>
      <c r="G236" s="87" t="n">
        <v>2</v>
      </c>
      <c r="H236" s="59"/>
      <c r="I236" s="58"/>
      <c r="J236" s="60" t="n">
        <f aca="false">ROUND(G236*I236,2)</f>
        <v>0</v>
      </c>
    </row>
    <row r="237" customFormat="false" ht="20.1" hidden="false" customHeight="true" outlineLevel="1" collapsed="false">
      <c r="B237" s="109" t="s">
        <v>445</v>
      </c>
      <c r="C237" s="139" t="n">
        <v>72947</v>
      </c>
      <c r="D237" s="134" t="s">
        <v>20</v>
      </c>
      <c r="E237" s="83" t="s">
        <v>446</v>
      </c>
      <c r="F237" s="109" t="s">
        <v>22</v>
      </c>
      <c r="G237" s="87" t="n">
        <v>2</v>
      </c>
      <c r="H237" s="59"/>
      <c r="I237" s="58"/>
      <c r="J237" s="60" t="n">
        <f aca="false">ROUND(G237*I237,2)</f>
        <v>0</v>
      </c>
    </row>
    <row r="238" customFormat="false" ht="20.1" hidden="false" customHeight="true" outlineLevel="1" collapsed="false">
      <c r="B238" s="109" t="s">
        <v>447</v>
      </c>
      <c r="C238" s="134" t="s">
        <v>147</v>
      </c>
      <c r="D238" s="134"/>
      <c r="E238" s="83" t="s">
        <v>448</v>
      </c>
      <c r="F238" s="109" t="s">
        <v>7</v>
      </c>
      <c r="G238" s="87" t="n">
        <v>2</v>
      </c>
      <c r="H238" s="59"/>
      <c r="I238" s="58"/>
      <c r="J238" s="60" t="n">
        <f aca="false">ROUND(G238*I238,2)</f>
        <v>0</v>
      </c>
    </row>
    <row r="239" customFormat="false" ht="20.1" hidden="false" customHeight="true" outlineLevel="1" collapsed="false">
      <c r="B239" s="109" t="s">
        <v>449</v>
      </c>
      <c r="C239" s="134" t="s">
        <v>147</v>
      </c>
      <c r="D239" s="134"/>
      <c r="E239" s="83" t="s">
        <v>450</v>
      </c>
      <c r="F239" s="109" t="s">
        <v>7</v>
      </c>
      <c r="G239" s="87" t="n">
        <v>2</v>
      </c>
      <c r="H239" s="59"/>
      <c r="I239" s="58"/>
      <c r="J239" s="60" t="n">
        <f aca="false">ROUND(G239*I239,2)</f>
        <v>0</v>
      </c>
    </row>
    <row r="240" customFormat="false" ht="20.1" hidden="false" customHeight="true" outlineLevel="1" collapsed="false">
      <c r="B240" s="75" t="s">
        <v>451</v>
      </c>
      <c r="C240" s="75"/>
      <c r="D240" s="75"/>
      <c r="E240" s="75"/>
      <c r="F240" s="75"/>
      <c r="G240" s="75"/>
      <c r="H240" s="75"/>
      <c r="I240" s="146"/>
      <c r="J240" s="147" t="n">
        <f aca="false">SUM(J235:J239)</f>
        <v>0</v>
      </c>
    </row>
    <row r="241" customFormat="false" ht="20.1" hidden="false" customHeight="true" outlineLevel="0" collapsed="false">
      <c r="B241" s="77"/>
      <c r="C241" s="77"/>
      <c r="D241" s="77"/>
      <c r="E241" s="77"/>
      <c r="F241" s="78"/>
      <c r="G241" s="79"/>
      <c r="J241" s="79"/>
    </row>
    <row r="242" customFormat="false" ht="20.1" hidden="false" customHeight="true" outlineLevel="0" collapsed="false">
      <c r="B242" s="48" t="s">
        <v>452</v>
      </c>
      <c r="C242" s="49"/>
      <c r="D242" s="49"/>
      <c r="E242" s="50" t="s">
        <v>453</v>
      </c>
      <c r="F242" s="50"/>
      <c r="G242" s="51"/>
      <c r="H242" s="52"/>
      <c r="I242" s="53"/>
      <c r="J242" s="54" t="n">
        <f aca="false">J286</f>
        <v>0</v>
      </c>
    </row>
    <row r="243" customFormat="false" ht="20.1" hidden="false" customHeight="true" outlineLevel="1" collapsed="false">
      <c r="B243" s="26"/>
      <c r="C243" s="148"/>
      <c r="D243" s="148"/>
      <c r="E243" s="149" t="s">
        <v>454</v>
      </c>
      <c r="F243" s="149"/>
      <c r="G243" s="150"/>
      <c r="H243" s="151"/>
      <c r="I243" s="88"/>
      <c r="J243" s="89"/>
    </row>
    <row r="244" customFormat="false" ht="30" hidden="false" customHeight="true" outlineLevel="1" collapsed="false">
      <c r="B244" s="81" t="s">
        <v>455</v>
      </c>
      <c r="C244" s="81" t="n">
        <v>83463</v>
      </c>
      <c r="D244" s="100" t="s">
        <v>20</v>
      </c>
      <c r="E244" s="57" t="s">
        <v>456</v>
      </c>
      <c r="F244" s="56" t="s">
        <v>7</v>
      </c>
      <c r="G244" s="58" t="n">
        <v>2</v>
      </c>
      <c r="H244" s="59"/>
      <c r="I244" s="58"/>
      <c r="J244" s="60" t="n">
        <f aca="false">ROUND(G244*I244,2)</f>
        <v>0</v>
      </c>
    </row>
    <row r="245" customFormat="false" ht="20.1" hidden="false" customHeight="true" outlineLevel="1" collapsed="false">
      <c r="B245" s="81" t="s">
        <v>457</v>
      </c>
      <c r="C245" s="81" t="s">
        <v>458</v>
      </c>
      <c r="D245" s="100" t="s">
        <v>20</v>
      </c>
      <c r="E245" s="57" t="s">
        <v>459</v>
      </c>
      <c r="F245" s="56" t="s">
        <v>7</v>
      </c>
      <c r="G245" s="58" t="n">
        <v>7</v>
      </c>
      <c r="H245" s="59"/>
      <c r="I245" s="58"/>
      <c r="J245" s="60" t="n">
        <f aca="false">ROUND(G245*I245,2)</f>
        <v>0</v>
      </c>
    </row>
    <row r="246" customFormat="false" ht="20.1" hidden="false" customHeight="true" outlineLevel="1" collapsed="false">
      <c r="B246" s="81" t="s">
        <v>460</v>
      </c>
      <c r="C246" s="81" t="s">
        <v>461</v>
      </c>
      <c r="D246" s="100" t="s">
        <v>20</v>
      </c>
      <c r="E246" s="57" t="s">
        <v>462</v>
      </c>
      <c r="F246" s="56" t="s">
        <v>7</v>
      </c>
      <c r="G246" s="58" t="n">
        <v>5</v>
      </c>
      <c r="H246" s="59"/>
      <c r="I246" s="58"/>
      <c r="J246" s="60" t="n">
        <f aca="false">ROUND(G246*I246,2)</f>
        <v>0</v>
      </c>
    </row>
    <row r="247" customFormat="false" ht="20.1" hidden="false" customHeight="true" outlineLevel="1" collapsed="false">
      <c r="B247" s="81" t="s">
        <v>463</v>
      </c>
      <c r="C247" s="81" t="s">
        <v>461</v>
      </c>
      <c r="D247" s="100" t="s">
        <v>20</v>
      </c>
      <c r="E247" s="57" t="s">
        <v>464</v>
      </c>
      <c r="F247" s="56" t="s">
        <v>7</v>
      </c>
      <c r="G247" s="58" t="n">
        <v>8</v>
      </c>
      <c r="H247" s="59"/>
      <c r="I247" s="58"/>
      <c r="J247" s="60" t="n">
        <f aca="false">ROUND(G247*I247,2)</f>
        <v>0</v>
      </c>
    </row>
    <row r="248" customFormat="false" ht="20.1" hidden="false" customHeight="true" outlineLevel="1" collapsed="false">
      <c r="B248" s="81" t="s">
        <v>465</v>
      </c>
      <c r="C248" s="81" t="s">
        <v>466</v>
      </c>
      <c r="D248" s="100" t="s">
        <v>20</v>
      </c>
      <c r="E248" s="57" t="s">
        <v>467</v>
      </c>
      <c r="F248" s="56" t="s">
        <v>7</v>
      </c>
      <c r="G248" s="58" t="n">
        <v>2</v>
      </c>
      <c r="H248" s="59"/>
      <c r="I248" s="58"/>
      <c r="J248" s="60" t="n">
        <f aca="false">ROUND(G248*I248,2)</f>
        <v>0</v>
      </c>
    </row>
    <row r="249" customFormat="false" ht="20.1" hidden="false" customHeight="true" outlineLevel="1" collapsed="false">
      <c r="B249" s="81" t="s">
        <v>468</v>
      </c>
      <c r="C249" s="81" t="s">
        <v>466</v>
      </c>
      <c r="D249" s="100" t="s">
        <v>20</v>
      </c>
      <c r="E249" s="57" t="s">
        <v>469</v>
      </c>
      <c r="F249" s="56" t="s">
        <v>7</v>
      </c>
      <c r="G249" s="58" t="n">
        <v>1</v>
      </c>
      <c r="H249" s="59"/>
      <c r="I249" s="58"/>
      <c r="J249" s="60" t="n">
        <f aca="false">ROUND(G249*I249,2)</f>
        <v>0</v>
      </c>
    </row>
    <row r="250" customFormat="false" ht="20.1" hidden="false" customHeight="true" outlineLevel="1" collapsed="false">
      <c r="B250" s="81" t="s">
        <v>470</v>
      </c>
      <c r="C250" s="81" t="s">
        <v>147</v>
      </c>
      <c r="D250" s="100"/>
      <c r="E250" s="57" t="s">
        <v>471</v>
      </c>
      <c r="F250" s="56" t="s">
        <v>7</v>
      </c>
      <c r="G250" s="58" t="n">
        <v>1</v>
      </c>
      <c r="H250" s="59"/>
      <c r="I250" s="58"/>
      <c r="J250" s="60" t="n">
        <f aca="false">ROUND(G250*I250,2)</f>
        <v>0</v>
      </c>
    </row>
    <row r="251" s="80" customFormat="true" ht="20.1" hidden="false" customHeight="true" outlineLevel="1" collapsed="false">
      <c r="B251" s="152"/>
      <c r="C251" s="153"/>
      <c r="D251" s="153"/>
      <c r="E251" s="102" t="s">
        <v>472</v>
      </c>
      <c r="F251" s="71"/>
      <c r="G251" s="58"/>
      <c r="H251" s="59"/>
      <c r="I251" s="58"/>
      <c r="J251" s="60"/>
      <c r="L251" s="140"/>
      <c r="M251" s="140"/>
      <c r="N251" s="140"/>
      <c r="O251" s="140"/>
    </row>
    <row r="252" s="80" customFormat="true" ht="20.1" hidden="false" customHeight="true" outlineLevel="1" collapsed="false">
      <c r="B252" s="82" t="s">
        <v>473</v>
      </c>
      <c r="C252" s="154" t="n">
        <v>72935</v>
      </c>
      <c r="D252" s="154" t="s">
        <v>20</v>
      </c>
      <c r="E252" s="83" t="s">
        <v>474</v>
      </c>
      <c r="F252" s="154" t="s">
        <v>114</v>
      </c>
      <c r="G252" s="58" t="n">
        <v>28</v>
      </c>
      <c r="H252" s="59"/>
      <c r="I252" s="58"/>
      <c r="J252" s="60" t="n">
        <f aca="false">ROUND(G252*I252,2)</f>
        <v>0</v>
      </c>
      <c r="L252" s="130"/>
      <c r="M252" s="155"/>
      <c r="N252" s="156"/>
      <c r="O252" s="140"/>
    </row>
    <row r="253" s="80" customFormat="true" ht="20.1" hidden="false" customHeight="true" outlineLevel="1" collapsed="false">
      <c r="B253" s="82" t="s">
        <v>475</v>
      </c>
      <c r="C253" s="154" t="n">
        <v>72936</v>
      </c>
      <c r="D253" s="154" t="s">
        <v>20</v>
      </c>
      <c r="E253" s="83" t="s">
        <v>476</v>
      </c>
      <c r="F253" s="154" t="s">
        <v>114</v>
      </c>
      <c r="G253" s="58" t="n">
        <v>18</v>
      </c>
      <c r="H253" s="59"/>
      <c r="I253" s="58"/>
      <c r="J253" s="60" t="n">
        <f aca="false">ROUND(G253*I253,2)</f>
        <v>0</v>
      </c>
      <c r="L253" s="130"/>
      <c r="M253" s="155"/>
      <c r="N253" s="156"/>
      <c r="O253" s="140"/>
    </row>
    <row r="254" s="80" customFormat="true" ht="20.1" hidden="false" customHeight="true" outlineLevel="1" collapsed="false">
      <c r="B254" s="82" t="s">
        <v>477</v>
      </c>
      <c r="C254" s="154" t="n">
        <v>55865</v>
      </c>
      <c r="D254" s="154" t="s">
        <v>20</v>
      </c>
      <c r="E254" s="83" t="s">
        <v>478</v>
      </c>
      <c r="F254" s="154" t="s">
        <v>114</v>
      </c>
      <c r="G254" s="58" t="n">
        <v>18</v>
      </c>
      <c r="H254" s="59"/>
      <c r="I254" s="58"/>
      <c r="J254" s="60" t="n">
        <f aca="false">ROUND(G254*I254,2)</f>
        <v>0</v>
      </c>
      <c r="L254" s="130"/>
      <c r="M254" s="155"/>
      <c r="N254" s="156"/>
      <c r="O254" s="140"/>
    </row>
    <row r="255" s="80" customFormat="true" ht="20.1" hidden="false" customHeight="true" outlineLevel="1" collapsed="false">
      <c r="B255" s="82" t="s">
        <v>479</v>
      </c>
      <c r="C255" s="154" t="n">
        <v>72308</v>
      </c>
      <c r="D255" s="154" t="s">
        <v>20</v>
      </c>
      <c r="E255" s="83" t="s">
        <v>480</v>
      </c>
      <c r="F255" s="154" t="s">
        <v>114</v>
      </c>
      <c r="G255" s="58" t="n">
        <v>82</v>
      </c>
      <c r="H255" s="59"/>
      <c r="I255" s="58"/>
      <c r="J255" s="60" t="n">
        <f aca="false">ROUND(G255*I255,2)</f>
        <v>0</v>
      </c>
      <c r="L255" s="130"/>
      <c r="M255" s="155"/>
      <c r="N255" s="156"/>
      <c r="O255" s="140"/>
    </row>
    <row r="256" s="80" customFormat="true" ht="20.1" hidden="false" customHeight="true" outlineLevel="1" collapsed="false">
      <c r="B256" s="82" t="s">
        <v>481</v>
      </c>
      <c r="C256" s="154" t="n">
        <v>72309</v>
      </c>
      <c r="D256" s="154" t="s">
        <v>20</v>
      </c>
      <c r="E256" s="83" t="s">
        <v>482</v>
      </c>
      <c r="F256" s="154" t="s">
        <v>114</v>
      </c>
      <c r="G256" s="157" t="n">
        <v>13</v>
      </c>
      <c r="H256" s="59"/>
      <c r="I256" s="58"/>
      <c r="J256" s="60" t="n">
        <f aca="false">ROUND(G256*I256,2)</f>
        <v>0</v>
      </c>
      <c r="L256" s="130"/>
      <c r="M256" s="155"/>
      <c r="N256" s="156"/>
      <c r="O256" s="140"/>
    </row>
    <row r="257" s="80" customFormat="true" ht="20.1" hidden="false" customHeight="true" outlineLevel="1" collapsed="false">
      <c r="B257" s="82" t="s">
        <v>483</v>
      </c>
      <c r="C257" s="154" t="n">
        <v>72310</v>
      </c>
      <c r="D257" s="154" t="s">
        <v>20</v>
      </c>
      <c r="E257" s="83" t="s">
        <v>484</v>
      </c>
      <c r="F257" s="154"/>
      <c r="G257" s="157" t="n">
        <v>30</v>
      </c>
      <c r="H257" s="59"/>
      <c r="I257" s="58"/>
      <c r="J257" s="60" t="n">
        <f aca="false">ROUND(G257*I257,2)</f>
        <v>0</v>
      </c>
      <c r="L257" s="130"/>
      <c r="M257" s="155"/>
      <c r="N257" s="156"/>
      <c r="O257" s="140"/>
    </row>
    <row r="258" s="80" customFormat="true" ht="20.1" hidden="false" customHeight="true" outlineLevel="1" collapsed="false">
      <c r="B258" s="82" t="s">
        <v>485</v>
      </c>
      <c r="C258" s="82" t="n">
        <v>83387</v>
      </c>
      <c r="D258" s="82" t="s">
        <v>20</v>
      </c>
      <c r="E258" s="83" t="s">
        <v>486</v>
      </c>
      <c r="F258" s="82" t="s">
        <v>7</v>
      </c>
      <c r="G258" s="58" t="n">
        <v>16</v>
      </c>
      <c r="H258" s="59"/>
      <c r="I258" s="58"/>
      <c r="J258" s="60" t="n">
        <f aca="false">ROUND(G258*I258,2)</f>
        <v>0</v>
      </c>
    </row>
    <row r="259" s="80" customFormat="true" ht="30" hidden="false" customHeight="true" outlineLevel="1" collapsed="false">
      <c r="B259" s="82" t="s">
        <v>487</v>
      </c>
      <c r="C259" s="82" t="n">
        <v>83438</v>
      </c>
      <c r="D259" s="82" t="s">
        <v>20</v>
      </c>
      <c r="E259" s="83" t="s">
        <v>488</v>
      </c>
      <c r="F259" s="82" t="s">
        <v>7</v>
      </c>
      <c r="G259" s="58" t="n">
        <v>7</v>
      </c>
      <c r="H259" s="59"/>
      <c r="I259" s="58"/>
      <c r="J259" s="60" t="n">
        <f aca="false">ROUND(G259*I259,2)</f>
        <v>0</v>
      </c>
    </row>
    <row r="260" s="80" customFormat="true" ht="20.1" hidden="false" customHeight="true" outlineLevel="1" collapsed="false">
      <c r="B260" s="82" t="s">
        <v>489</v>
      </c>
      <c r="C260" s="82" t="s">
        <v>490</v>
      </c>
      <c r="D260" s="82" t="s">
        <v>20</v>
      </c>
      <c r="E260" s="83" t="s">
        <v>491</v>
      </c>
      <c r="F260" s="82" t="s">
        <v>7</v>
      </c>
      <c r="G260" s="58" t="n">
        <v>5</v>
      </c>
      <c r="H260" s="59"/>
      <c r="I260" s="58"/>
      <c r="J260" s="60" t="n">
        <f aca="false">ROUND(G260*I260,2)</f>
        <v>0</v>
      </c>
    </row>
    <row r="261" s="80" customFormat="true" ht="20.1" hidden="false" customHeight="true" outlineLevel="1" collapsed="false">
      <c r="B261" s="82" t="s">
        <v>492</v>
      </c>
      <c r="C261" s="82" t="s">
        <v>493</v>
      </c>
      <c r="D261" s="82" t="s">
        <v>20</v>
      </c>
      <c r="E261" s="83" t="s">
        <v>494</v>
      </c>
      <c r="F261" s="82" t="s">
        <v>7</v>
      </c>
      <c r="G261" s="58" t="n">
        <v>5</v>
      </c>
      <c r="H261" s="59"/>
      <c r="I261" s="58"/>
      <c r="J261" s="60" t="n">
        <f aca="false">ROUND(G261*I261,2)</f>
        <v>0</v>
      </c>
    </row>
    <row r="262" s="80" customFormat="true" ht="20.1" hidden="false" customHeight="true" outlineLevel="1" collapsed="false">
      <c r="B262" s="82" t="s">
        <v>495</v>
      </c>
      <c r="C262" s="82" t="n">
        <v>12026</v>
      </c>
      <c r="D262" s="82" t="s">
        <v>20</v>
      </c>
      <c r="E262" s="83" t="s">
        <v>496</v>
      </c>
      <c r="F262" s="82" t="s">
        <v>7</v>
      </c>
      <c r="G262" s="58" t="n">
        <v>4</v>
      </c>
      <c r="H262" s="59"/>
      <c r="I262" s="58"/>
      <c r="J262" s="60" t="n">
        <f aca="false">ROUND(G262*I262,2)</f>
        <v>0</v>
      </c>
    </row>
    <row r="263" s="80" customFormat="true" ht="20.1" hidden="false" customHeight="true" outlineLevel="1" collapsed="false">
      <c r="B263" s="82" t="s">
        <v>497</v>
      </c>
      <c r="C263" s="82" t="n">
        <v>12029</v>
      </c>
      <c r="D263" s="82" t="s">
        <v>20</v>
      </c>
      <c r="E263" s="83" t="s">
        <v>498</v>
      </c>
      <c r="F263" s="82" t="s">
        <v>7</v>
      </c>
      <c r="G263" s="58" t="n">
        <v>1</v>
      </c>
      <c r="H263" s="59"/>
      <c r="I263" s="58"/>
      <c r="J263" s="60" t="n">
        <f aca="false">ROUND(G263*I263,2)</f>
        <v>0</v>
      </c>
    </row>
    <row r="264" s="80" customFormat="true" ht="20.1" hidden="false" customHeight="true" outlineLevel="1" collapsed="false">
      <c r="B264" s="82" t="s">
        <v>499</v>
      </c>
      <c r="C264" s="82" t="n">
        <v>400</v>
      </c>
      <c r="D264" s="82" t="s">
        <v>20</v>
      </c>
      <c r="E264" s="83" t="s">
        <v>500</v>
      </c>
      <c r="F264" s="82" t="s">
        <v>7</v>
      </c>
      <c r="G264" s="58" t="n">
        <v>50</v>
      </c>
      <c r="H264" s="59"/>
      <c r="I264" s="58"/>
      <c r="J264" s="60" t="n">
        <f aca="false">ROUND(G264*I264,2)</f>
        <v>0</v>
      </c>
    </row>
    <row r="265" s="80" customFormat="true" ht="20.1" hidden="false" customHeight="true" outlineLevel="1" collapsed="false">
      <c r="B265" s="82" t="s">
        <v>501</v>
      </c>
      <c r="C265" s="82" t="n">
        <v>392</v>
      </c>
      <c r="D265" s="82" t="s">
        <v>20</v>
      </c>
      <c r="E265" s="83" t="s">
        <v>502</v>
      </c>
      <c r="F265" s="82" t="s">
        <v>7</v>
      </c>
      <c r="G265" s="58" t="n">
        <v>4</v>
      </c>
      <c r="H265" s="59"/>
      <c r="I265" s="58"/>
      <c r="J265" s="60" t="n">
        <f aca="false">ROUND(G265*I265,2)</f>
        <v>0</v>
      </c>
    </row>
    <row r="266" s="80" customFormat="true" ht="20.1" hidden="false" customHeight="true" outlineLevel="1" collapsed="false">
      <c r="B266" s="82" t="s">
        <v>503</v>
      </c>
      <c r="C266" s="82" t="n">
        <v>394</v>
      </c>
      <c r="D266" s="82" t="s">
        <v>20</v>
      </c>
      <c r="E266" s="83" t="s">
        <v>504</v>
      </c>
      <c r="F266" s="82" t="s">
        <v>7</v>
      </c>
      <c r="G266" s="58" t="n">
        <v>4</v>
      </c>
      <c r="H266" s="59"/>
      <c r="I266" s="58"/>
      <c r="J266" s="60" t="n">
        <f aca="false">ROUND(G266*I266,2)</f>
        <v>0</v>
      </c>
    </row>
    <row r="267" s="80" customFormat="true" ht="20.1" hidden="false" customHeight="true" outlineLevel="1" collapsed="false">
      <c r="B267" s="82" t="s">
        <v>505</v>
      </c>
      <c r="C267" s="82" t="n">
        <v>72618</v>
      </c>
      <c r="D267" s="82" t="s">
        <v>20</v>
      </c>
      <c r="E267" s="83" t="s">
        <v>506</v>
      </c>
      <c r="F267" s="82" t="s">
        <v>7</v>
      </c>
      <c r="G267" s="58" t="n">
        <v>15</v>
      </c>
      <c r="H267" s="59"/>
      <c r="I267" s="58"/>
      <c r="J267" s="60" t="n">
        <f aca="false">ROUND(G267*I267,2)</f>
        <v>0</v>
      </c>
    </row>
    <row r="268" s="80" customFormat="true" ht="20.1" hidden="false" customHeight="true" outlineLevel="1" collapsed="false">
      <c r="B268" s="82" t="s">
        <v>507</v>
      </c>
      <c r="C268" s="82" t="n">
        <v>72613</v>
      </c>
      <c r="D268" s="82" t="s">
        <v>20</v>
      </c>
      <c r="E268" s="83" t="s">
        <v>508</v>
      </c>
      <c r="F268" s="82" t="s">
        <v>7</v>
      </c>
      <c r="G268" s="58" t="n">
        <v>2</v>
      </c>
      <c r="H268" s="59"/>
      <c r="I268" s="58"/>
      <c r="J268" s="60" t="n">
        <f aca="false">ROUND(G268*I268,2)</f>
        <v>0</v>
      </c>
    </row>
    <row r="269" s="80" customFormat="true" ht="20.1" hidden="false" customHeight="true" outlineLevel="1" collapsed="false">
      <c r="B269" s="82" t="s">
        <v>509</v>
      </c>
      <c r="C269" s="82" t="n">
        <v>72611</v>
      </c>
      <c r="D269" s="82" t="s">
        <v>20</v>
      </c>
      <c r="E269" s="83" t="s">
        <v>510</v>
      </c>
      <c r="F269" s="82" t="s">
        <v>7</v>
      </c>
      <c r="G269" s="58" t="n">
        <v>1</v>
      </c>
      <c r="H269" s="59"/>
      <c r="I269" s="58"/>
      <c r="J269" s="60" t="n">
        <f aca="false">ROUND(G269*I269,2)</f>
        <v>0</v>
      </c>
    </row>
    <row r="270" s="80" customFormat="true" ht="20.1" hidden="false" customHeight="true" outlineLevel="1" collapsed="false">
      <c r="B270" s="82" t="s">
        <v>511</v>
      </c>
      <c r="C270" s="82" t="n">
        <v>73542</v>
      </c>
      <c r="D270" s="82" t="s">
        <v>20</v>
      </c>
      <c r="E270" s="83" t="s">
        <v>512</v>
      </c>
      <c r="F270" s="82" t="s">
        <v>513</v>
      </c>
      <c r="G270" s="58" t="n">
        <v>15</v>
      </c>
      <c r="H270" s="59"/>
      <c r="I270" s="58"/>
      <c r="J270" s="60" t="n">
        <f aca="false">ROUND(G270*I270,2)</f>
        <v>0</v>
      </c>
    </row>
    <row r="271" s="80" customFormat="true" ht="20.1" hidden="false" customHeight="true" outlineLevel="1" collapsed="false">
      <c r="B271" s="82" t="s">
        <v>514</v>
      </c>
      <c r="C271" s="82" t="n">
        <v>84158</v>
      </c>
      <c r="D271" s="82" t="s">
        <v>20</v>
      </c>
      <c r="E271" s="83" t="s">
        <v>515</v>
      </c>
      <c r="F271" s="82" t="s">
        <v>513</v>
      </c>
      <c r="G271" s="58" t="n">
        <v>2</v>
      </c>
      <c r="H271" s="59"/>
      <c r="I271" s="58"/>
      <c r="J271" s="60" t="n">
        <f aca="false">ROUND(G271*I271,2)</f>
        <v>0</v>
      </c>
    </row>
    <row r="272" s="80" customFormat="true" ht="20.1" hidden="false" customHeight="true" outlineLevel="1" collapsed="false">
      <c r="B272" s="82" t="s">
        <v>516</v>
      </c>
      <c r="C272" s="82" t="n">
        <v>84159</v>
      </c>
      <c r="D272" s="82" t="s">
        <v>20</v>
      </c>
      <c r="E272" s="83" t="s">
        <v>517</v>
      </c>
      <c r="F272" s="82" t="s">
        <v>513</v>
      </c>
      <c r="G272" s="58" t="n">
        <v>1</v>
      </c>
      <c r="H272" s="59"/>
      <c r="I272" s="58"/>
      <c r="J272" s="60" t="n">
        <f aca="false">ROUND(G272*I272,2)</f>
        <v>0</v>
      </c>
    </row>
    <row r="273" s="80" customFormat="true" ht="20.1" hidden="false" customHeight="true" outlineLevel="1" collapsed="false">
      <c r="B273" s="152"/>
      <c r="C273" s="153"/>
      <c r="D273" s="153"/>
      <c r="E273" s="102" t="s">
        <v>518</v>
      </c>
      <c r="F273" s="154"/>
      <c r="G273" s="94"/>
      <c r="H273" s="59"/>
      <c r="I273" s="58"/>
      <c r="J273" s="60"/>
    </row>
    <row r="274" s="80" customFormat="true" ht="39.95" hidden="false" customHeight="true" outlineLevel="1" collapsed="false">
      <c r="B274" s="152"/>
      <c r="C274" s="153"/>
      <c r="D274" s="153"/>
      <c r="E274" s="83" t="s">
        <v>519</v>
      </c>
      <c r="F274" s="154"/>
      <c r="G274" s="157"/>
      <c r="H274" s="59"/>
      <c r="I274" s="58"/>
      <c r="J274" s="60"/>
    </row>
    <row r="275" s="80" customFormat="true" ht="20.1" hidden="false" customHeight="true" outlineLevel="1" collapsed="false">
      <c r="B275" s="82" t="s">
        <v>520</v>
      </c>
      <c r="C275" s="154" t="s">
        <v>521</v>
      </c>
      <c r="D275" s="82" t="s">
        <v>20</v>
      </c>
      <c r="E275" s="83" t="s">
        <v>522</v>
      </c>
      <c r="F275" s="154" t="s">
        <v>114</v>
      </c>
      <c r="G275" s="157" t="n">
        <v>190</v>
      </c>
      <c r="H275" s="59"/>
      <c r="I275" s="58"/>
      <c r="J275" s="60" t="n">
        <f aca="false">ROUND(G275*I275,2)</f>
        <v>0</v>
      </c>
    </row>
    <row r="276" s="80" customFormat="true" ht="20.1" hidden="false" customHeight="true" outlineLevel="1" collapsed="false">
      <c r="B276" s="82" t="s">
        <v>523</v>
      </c>
      <c r="C276" s="154" t="s">
        <v>524</v>
      </c>
      <c r="D276" s="154" t="s">
        <v>20</v>
      </c>
      <c r="E276" s="83" t="s">
        <v>525</v>
      </c>
      <c r="F276" s="154" t="s">
        <v>114</v>
      </c>
      <c r="G276" s="157" t="n">
        <v>820</v>
      </c>
      <c r="H276" s="59"/>
      <c r="I276" s="58"/>
      <c r="J276" s="60" t="n">
        <f aca="false">ROUND(G276*I276,2)</f>
        <v>0</v>
      </c>
    </row>
    <row r="277" s="80" customFormat="true" ht="20.1" hidden="false" customHeight="true" outlineLevel="1" collapsed="false">
      <c r="B277" s="82" t="s">
        <v>526</v>
      </c>
      <c r="C277" s="154" t="s">
        <v>527</v>
      </c>
      <c r="D277" s="154" t="s">
        <v>20</v>
      </c>
      <c r="E277" s="83" t="s">
        <v>528</v>
      </c>
      <c r="F277" s="154" t="s">
        <v>114</v>
      </c>
      <c r="G277" s="157" t="n">
        <v>14</v>
      </c>
      <c r="H277" s="59"/>
      <c r="I277" s="58"/>
      <c r="J277" s="60" t="n">
        <f aca="false">ROUND(G277*I277,2)</f>
        <v>0</v>
      </c>
    </row>
    <row r="278" s="80" customFormat="true" ht="20.1" hidden="false" customHeight="true" outlineLevel="1" collapsed="false">
      <c r="B278" s="82" t="s">
        <v>529</v>
      </c>
      <c r="C278" s="154" t="s">
        <v>530</v>
      </c>
      <c r="D278" s="154" t="s">
        <v>20</v>
      </c>
      <c r="E278" s="83" t="s">
        <v>531</v>
      </c>
      <c r="F278" s="154" t="s">
        <v>114</v>
      </c>
      <c r="G278" s="157" t="n">
        <v>41</v>
      </c>
      <c r="H278" s="59"/>
      <c r="I278" s="58"/>
      <c r="J278" s="60" t="n">
        <f aca="false">ROUND(G278*I278,2)</f>
        <v>0</v>
      </c>
    </row>
    <row r="279" s="80" customFormat="true" ht="20.1" hidden="false" customHeight="true" outlineLevel="1" collapsed="false">
      <c r="B279" s="82"/>
      <c r="C279" s="153"/>
      <c r="D279" s="153"/>
      <c r="E279" s="102" t="s">
        <v>532</v>
      </c>
      <c r="F279" s="154"/>
      <c r="G279" s="94"/>
      <c r="H279" s="59"/>
      <c r="I279" s="58"/>
      <c r="J279" s="60"/>
    </row>
    <row r="280" s="80" customFormat="true" ht="20.1" hidden="false" customHeight="true" outlineLevel="1" collapsed="false">
      <c r="B280" s="82" t="s">
        <v>533</v>
      </c>
      <c r="C280" s="154" t="n">
        <v>83540</v>
      </c>
      <c r="D280" s="154" t="s">
        <v>20</v>
      </c>
      <c r="E280" s="83" t="s">
        <v>534</v>
      </c>
      <c r="F280" s="154" t="s">
        <v>7</v>
      </c>
      <c r="G280" s="94" t="n">
        <v>4</v>
      </c>
      <c r="H280" s="59"/>
      <c r="I280" s="58"/>
      <c r="J280" s="60" t="n">
        <f aca="false">ROUND(G280*I280,2)</f>
        <v>0</v>
      </c>
    </row>
    <row r="281" s="80" customFormat="true" ht="20.1" hidden="false" customHeight="true" outlineLevel="1" collapsed="false">
      <c r="B281" s="82" t="s">
        <v>535</v>
      </c>
      <c r="C281" s="154" t="n">
        <v>83566</v>
      </c>
      <c r="D281" s="154" t="s">
        <v>20</v>
      </c>
      <c r="E281" s="83" t="s">
        <v>536</v>
      </c>
      <c r="F281" s="154" t="s">
        <v>7</v>
      </c>
      <c r="G281" s="94" t="n">
        <v>1</v>
      </c>
      <c r="H281" s="59"/>
      <c r="I281" s="58"/>
      <c r="J281" s="60" t="n">
        <f aca="false">ROUND(G281*I281,2)</f>
        <v>0</v>
      </c>
    </row>
    <row r="282" s="80" customFormat="true" ht="20.1" hidden="false" customHeight="true" outlineLevel="1" collapsed="false">
      <c r="B282" s="82" t="s">
        <v>537</v>
      </c>
      <c r="C282" s="82" t="n">
        <v>72331</v>
      </c>
      <c r="D282" s="154" t="s">
        <v>20</v>
      </c>
      <c r="E282" s="83" t="s">
        <v>538</v>
      </c>
      <c r="F282" s="154" t="s">
        <v>7</v>
      </c>
      <c r="G282" s="94" t="n">
        <v>7</v>
      </c>
      <c r="H282" s="59"/>
      <c r="I282" s="58"/>
      <c r="J282" s="60" t="n">
        <f aca="false">ROUND(G282*I282,2)</f>
        <v>0</v>
      </c>
    </row>
    <row r="283" s="80" customFormat="true" ht="20.1" hidden="false" customHeight="true" outlineLevel="1" collapsed="false">
      <c r="B283" s="82" t="s">
        <v>539</v>
      </c>
      <c r="C283" s="82" t="s">
        <v>540</v>
      </c>
      <c r="D283" s="82" t="s">
        <v>20</v>
      </c>
      <c r="E283" s="83" t="s">
        <v>541</v>
      </c>
      <c r="F283" s="82" t="s">
        <v>7</v>
      </c>
      <c r="G283" s="94" t="n">
        <v>6</v>
      </c>
      <c r="H283" s="59"/>
      <c r="I283" s="58"/>
      <c r="J283" s="60" t="n">
        <f aca="false">ROUND(G283*I283,2)</f>
        <v>0</v>
      </c>
    </row>
    <row r="284" s="80" customFormat="true" ht="20.1" hidden="false" customHeight="true" outlineLevel="1" collapsed="false">
      <c r="B284" s="82" t="s">
        <v>542</v>
      </c>
      <c r="C284" s="82" t="s">
        <v>543</v>
      </c>
      <c r="D284" s="82" t="s">
        <v>20</v>
      </c>
      <c r="E284" s="83" t="s">
        <v>544</v>
      </c>
      <c r="F284" s="82" t="s">
        <v>7</v>
      </c>
      <c r="G284" s="94" t="n">
        <v>1</v>
      </c>
      <c r="H284" s="59"/>
      <c r="I284" s="58"/>
      <c r="J284" s="60" t="n">
        <f aca="false">ROUND(G284*I284,2)</f>
        <v>0</v>
      </c>
    </row>
    <row r="285" s="80" customFormat="true" ht="30" hidden="false" customHeight="true" outlineLevel="1" collapsed="false">
      <c r="B285" s="82" t="s">
        <v>545</v>
      </c>
      <c r="C285" s="158" t="s">
        <v>147</v>
      </c>
      <c r="D285" s="158"/>
      <c r="E285" s="63" t="s">
        <v>546</v>
      </c>
      <c r="F285" s="82" t="s">
        <v>7</v>
      </c>
      <c r="G285" s="159" t="n">
        <v>20</v>
      </c>
      <c r="H285" s="59"/>
      <c r="I285" s="58"/>
      <c r="J285" s="60" t="n">
        <f aca="false">ROUND(G285*I285,2)</f>
        <v>0</v>
      </c>
    </row>
    <row r="286" customFormat="false" ht="20.1" hidden="false" customHeight="true" outlineLevel="1" collapsed="false">
      <c r="B286" s="75" t="s">
        <v>547</v>
      </c>
      <c r="C286" s="75"/>
      <c r="D286" s="75"/>
      <c r="E286" s="75"/>
      <c r="F286" s="75"/>
      <c r="G286" s="75"/>
      <c r="H286" s="75"/>
      <c r="I286" s="75"/>
      <c r="J286" s="76" t="n">
        <f aca="false">SUM(J244:J285)</f>
        <v>0</v>
      </c>
    </row>
    <row r="287" customFormat="false" ht="20.1" hidden="false" customHeight="true" outlineLevel="0" collapsed="false">
      <c r="B287" s="106"/>
      <c r="C287" s="106"/>
      <c r="D287" s="106"/>
      <c r="E287" s="106"/>
      <c r="F287" s="106"/>
      <c r="G287" s="106"/>
      <c r="H287" s="106"/>
      <c r="I287" s="106"/>
      <c r="J287" s="107"/>
    </row>
    <row r="288" customFormat="false" ht="20.1" hidden="false" customHeight="true" outlineLevel="0" collapsed="false">
      <c r="B288" s="48" t="s">
        <v>548</v>
      </c>
      <c r="C288" s="49"/>
      <c r="D288" s="49"/>
      <c r="E288" s="50" t="s">
        <v>549</v>
      </c>
      <c r="F288" s="50"/>
      <c r="G288" s="51"/>
      <c r="H288" s="52"/>
      <c r="I288" s="53"/>
      <c r="J288" s="54" t="n">
        <f aca="false">J295</f>
        <v>0</v>
      </c>
    </row>
    <row r="289" customFormat="false" ht="20.1" hidden="false" customHeight="true" outlineLevel="1" collapsed="false">
      <c r="B289" s="82" t="s">
        <v>550</v>
      </c>
      <c r="C289" s="82" t="s">
        <v>551</v>
      </c>
      <c r="D289" s="62" t="s">
        <v>20</v>
      </c>
      <c r="E289" s="83" t="s">
        <v>552</v>
      </c>
      <c r="F289" s="64" t="s">
        <v>7</v>
      </c>
      <c r="G289" s="87" t="n">
        <v>5</v>
      </c>
      <c r="H289" s="59"/>
      <c r="I289" s="58"/>
      <c r="J289" s="60" t="n">
        <f aca="false">ROUND(G289*I289,2)</f>
        <v>0</v>
      </c>
    </row>
    <row r="290" customFormat="false" ht="20.1" hidden="false" customHeight="true" outlineLevel="1" collapsed="false">
      <c r="B290" s="82" t="s">
        <v>553</v>
      </c>
      <c r="C290" s="82" t="n">
        <v>68069</v>
      </c>
      <c r="D290" s="62" t="s">
        <v>20</v>
      </c>
      <c r="E290" s="83" t="s">
        <v>554</v>
      </c>
      <c r="F290" s="64" t="s">
        <v>7</v>
      </c>
      <c r="G290" s="87" t="n">
        <v>12</v>
      </c>
      <c r="H290" s="59"/>
      <c r="I290" s="58"/>
      <c r="J290" s="60" t="n">
        <f aca="false">ROUND(G290*I290,2)</f>
        <v>0</v>
      </c>
    </row>
    <row r="291" customFormat="false" ht="20.1" hidden="false" customHeight="true" outlineLevel="1" collapsed="false">
      <c r="B291" s="82" t="s">
        <v>555</v>
      </c>
      <c r="C291" s="82" t="n">
        <v>72929</v>
      </c>
      <c r="D291" s="62" t="s">
        <v>20</v>
      </c>
      <c r="E291" s="83" t="s">
        <v>556</v>
      </c>
      <c r="F291" s="160" t="s">
        <v>114</v>
      </c>
      <c r="G291" s="87" t="n">
        <v>20</v>
      </c>
      <c r="H291" s="59"/>
      <c r="I291" s="58"/>
      <c r="J291" s="60" t="n">
        <f aca="false">ROUND(G291*I291,2)</f>
        <v>0</v>
      </c>
    </row>
    <row r="292" customFormat="false" ht="20.1" hidden="false" customHeight="true" outlineLevel="1" collapsed="false">
      <c r="B292" s="82" t="s">
        <v>557</v>
      </c>
      <c r="C292" s="82" t="s">
        <v>308</v>
      </c>
      <c r="D292" s="62" t="s">
        <v>20</v>
      </c>
      <c r="E292" s="83" t="s">
        <v>558</v>
      </c>
      <c r="F292" s="160" t="s">
        <v>114</v>
      </c>
      <c r="G292" s="87" t="n">
        <v>15</v>
      </c>
      <c r="H292" s="59"/>
      <c r="I292" s="58"/>
      <c r="J292" s="60" t="n">
        <f aca="false">ROUND(G292*I292,2)</f>
        <v>0</v>
      </c>
    </row>
    <row r="293" customFormat="false" ht="20.1" hidden="false" customHeight="true" outlineLevel="1" collapsed="false">
      <c r="B293" s="82" t="s">
        <v>559</v>
      </c>
      <c r="C293" s="82" t="s">
        <v>560</v>
      </c>
      <c r="D293" s="64" t="s">
        <v>37</v>
      </c>
      <c r="E293" s="74" t="s">
        <v>561</v>
      </c>
      <c r="F293" s="64" t="s">
        <v>7</v>
      </c>
      <c r="G293" s="87" t="n">
        <v>5</v>
      </c>
      <c r="H293" s="59"/>
      <c r="I293" s="58"/>
      <c r="J293" s="60" t="n">
        <f aca="false">ROUND(G293*I293,2)</f>
        <v>0</v>
      </c>
    </row>
    <row r="294" customFormat="false" ht="20.1" hidden="false" customHeight="true" outlineLevel="1" collapsed="false">
      <c r="B294" s="82" t="s">
        <v>562</v>
      </c>
      <c r="C294" s="82" t="n">
        <v>68069</v>
      </c>
      <c r="D294" s="62" t="s">
        <v>20</v>
      </c>
      <c r="E294" s="74" t="s">
        <v>563</v>
      </c>
      <c r="F294" s="64" t="s">
        <v>7</v>
      </c>
      <c r="G294" s="87" t="n">
        <v>5</v>
      </c>
      <c r="H294" s="59"/>
      <c r="I294" s="58"/>
      <c r="J294" s="60" t="n">
        <f aca="false">ROUND(G294*I294,2)</f>
        <v>0</v>
      </c>
    </row>
    <row r="295" customFormat="false" ht="20.1" hidden="false" customHeight="true" outlineLevel="1" collapsed="false">
      <c r="B295" s="75" t="s">
        <v>564</v>
      </c>
      <c r="C295" s="75"/>
      <c r="D295" s="75"/>
      <c r="E295" s="75"/>
      <c r="F295" s="75"/>
      <c r="G295" s="75"/>
      <c r="H295" s="75"/>
      <c r="I295" s="146"/>
      <c r="J295" s="147" t="n">
        <f aca="false">SUM(J289:J294)</f>
        <v>0</v>
      </c>
    </row>
    <row r="296" customFormat="false" ht="20.1" hidden="false" customHeight="true" outlineLevel="0" collapsed="false">
      <c r="B296" s="77"/>
      <c r="C296" s="77"/>
      <c r="D296" s="77"/>
      <c r="E296" s="77"/>
      <c r="F296" s="78"/>
      <c r="G296" s="79"/>
      <c r="J296" s="79"/>
    </row>
    <row r="297" customFormat="false" ht="20.1" hidden="false" customHeight="true" outlineLevel="0" collapsed="false">
      <c r="B297" s="48" t="s">
        <v>565</v>
      </c>
      <c r="C297" s="49"/>
      <c r="D297" s="49"/>
      <c r="E297" s="50" t="s">
        <v>566</v>
      </c>
      <c r="F297" s="50"/>
      <c r="G297" s="51"/>
      <c r="H297" s="52"/>
      <c r="I297" s="53"/>
      <c r="J297" s="54" t="n">
        <f aca="false">J304</f>
        <v>0</v>
      </c>
    </row>
    <row r="298" customFormat="false" ht="20.1" hidden="false" customHeight="true" outlineLevel="1" collapsed="false">
      <c r="B298" s="100" t="s">
        <v>567</v>
      </c>
      <c r="C298" s="47" t="s">
        <v>568</v>
      </c>
      <c r="D298" s="134" t="s">
        <v>37</v>
      </c>
      <c r="E298" s="90" t="s">
        <v>569</v>
      </c>
      <c r="F298" s="56" t="s">
        <v>22</v>
      </c>
      <c r="G298" s="58" t="n">
        <v>2.5</v>
      </c>
      <c r="H298" s="59"/>
      <c r="I298" s="58"/>
      <c r="J298" s="60" t="n">
        <f aca="false">ROUND(G298*I298,2)</f>
        <v>0</v>
      </c>
    </row>
    <row r="299" customFormat="false" ht="20.1" hidden="false" customHeight="true" outlineLevel="1" collapsed="false">
      <c r="B299" s="100" t="s">
        <v>570</v>
      </c>
      <c r="C299" s="85" t="s">
        <v>571</v>
      </c>
      <c r="D299" s="85" t="s">
        <v>37</v>
      </c>
      <c r="E299" s="83" t="s">
        <v>572</v>
      </c>
      <c r="F299" s="121" t="s">
        <v>513</v>
      </c>
      <c r="G299" s="67" t="n">
        <v>1</v>
      </c>
      <c r="H299" s="59"/>
      <c r="I299" s="58"/>
      <c r="J299" s="60" t="n">
        <f aca="false">ROUND(G299*I299,2)</f>
        <v>0</v>
      </c>
      <c r="Q299" s="161"/>
      <c r="R299" s="162"/>
      <c r="S299" s="163"/>
      <c r="T299" s="163"/>
      <c r="U299" s="164"/>
    </row>
    <row r="300" customFormat="false" ht="20.1" hidden="false" customHeight="true" outlineLevel="1" collapsed="false">
      <c r="B300" s="100" t="s">
        <v>573</v>
      </c>
      <c r="C300" s="85" t="s">
        <v>574</v>
      </c>
      <c r="D300" s="85" t="s">
        <v>37</v>
      </c>
      <c r="E300" s="83" t="s">
        <v>575</v>
      </c>
      <c r="F300" s="121" t="s">
        <v>513</v>
      </c>
      <c r="G300" s="67" t="n">
        <v>1</v>
      </c>
      <c r="H300" s="59"/>
      <c r="I300" s="58"/>
      <c r="J300" s="60" t="n">
        <f aca="false">ROUND(G300*I300,2)</f>
        <v>0</v>
      </c>
      <c r="L300" s="165"/>
      <c r="M300" s="166"/>
      <c r="N300" s="167"/>
      <c r="O300" s="168"/>
      <c r="P300" s="161"/>
      <c r="Q300" s="161"/>
      <c r="R300" s="162"/>
      <c r="S300" s="163"/>
      <c r="T300" s="163"/>
      <c r="U300" s="164"/>
    </row>
    <row r="301" customFormat="false" ht="20.1" hidden="false" customHeight="true" outlineLevel="1" collapsed="false">
      <c r="B301" s="100" t="s">
        <v>576</v>
      </c>
      <c r="C301" s="85" t="s">
        <v>577</v>
      </c>
      <c r="D301" s="85" t="s">
        <v>37</v>
      </c>
      <c r="E301" s="83" t="s">
        <v>578</v>
      </c>
      <c r="F301" s="121" t="s">
        <v>513</v>
      </c>
      <c r="G301" s="67" t="n">
        <v>1</v>
      </c>
      <c r="H301" s="59"/>
      <c r="I301" s="58"/>
      <c r="J301" s="60" t="n">
        <f aca="false">ROUND(G301*I301,2)</f>
        <v>0</v>
      </c>
      <c r="L301" s="165"/>
      <c r="M301" s="166"/>
      <c r="N301" s="167"/>
      <c r="O301" s="168"/>
      <c r="P301" s="161"/>
      <c r="Q301" s="161"/>
      <c r="R301" s="162"/>
      <c r="S301" s="163"/>
      <c r="T301" s="163"/>
      <c r="U301" s="164"/>
    </row>
    <row r="302" customFormat="false" ht="20.1" hidden="false" customHeight="true" outlineLevel="1" collapsed="false">
      <c r="B302" s="100" t="s">
        <v>579</v>
      </c>
      <c r="C302" s="85" t="s">
        <v>580</v>
      </c>
      <c r="D302" s="85" t="s">
        <v>20</v>
      </c>
      <c r="E302" s="83" t="s">
        <v>581</v>
      </c>
      <c r="F302" s="121" t="s">
        <v>114</v>
      </c>
      <c r="G302" s="67" t="n">
        <v>9.6</v>
      </c>
      <c r="H302" s="59"/>
      <c r="I302" s="58"/>
      <c r="J302" s="60" t="n">
        <f aca="false">ROUND(G302*I302,2)</f>
        <v>0</v>
      </c>
      <c r="L302" s="165"/>
      <c r="M302" s="166"/>
      <c r="N302" s="167"/>
      <c r="O302" s="168"/>
      <c r="P302" s="161"/>
      <c r="Q302" s="161"/>
      <c r="R302" s="162"/>
      <c r="S302" s="163"/>
      <c r="T302" s="163"/>
      <c r="U302" s="164"/>
    </row>
    <row r="303" customFormat="false" ht="30" hidden="false" customHeight="true" outlineLevel="1" collapsed="false">
      <c r="B303" s="100" t="s">
        <v>582</v>
      </c>
      <c r="C303" s="85" t="s">
        <v>583</v>
      </c>
      <c r="D303" s="85" t="s">
        <v>20</v>
      </c>
      <c r="E303" s="83" t="s">
        <v>584</v>
      </c>
      <c r="F303" s="56" t="s">
        <v>22</v>
      </c>
      <c r="G303" s="67" t="n">
        <v>154.15</v>
      </c>
      <c r="H303" s="59"/>
      <c r="I303" s="58"/>
      <c r="J303" s="60" t="n">
        <f aca="false">ROUND(G303*I303,2)</f>
        <v>0</v>
      </c>
      <c r="L303" s="165"/>
      <c r="M303" s="166"/>
      <c r="N303" s="167"/>
      <c r="O303" s="168"/>
      <c r="P303" s="161"/>
      <c r="Q303" s="161"/>
      <c r="R303" s="162"/>
      <c r="S303" s="163"/>
      <c r="T303" s="163"/>
      <c r="U303" s="164"/>
    </row>
    <row r="304" customFormat="false" ht="20.1" hidden="false" customHeight="true" outlineLevel="1" collapsed="false">
      <c r="B304" s="75" t="s">
        <v>585</v>
      </c>
      <c r="C304" s="75"/>
      <c r="D304" s="75"/>
      <c r="E304" s="75"/>
      <c r="F304" s="75"/>
      <c r="G304" s="75"/>
      <c r="H304" s="75"/>
      <c r="I304" s="75"/>
      <c r="J304" s="76" t="n">
        <f aca="false">SUM(J298:J303)</f>
        <v>0</v>
      </c>
    </row>
    <row r="305" customFormat="false" ht="20.1" hidden="false" customHeight="true" outlineLevel="0" collapsed="false">
      <c r="B305" s="77"/>
      <c r="C305" s="77"/>
      <c r="D305" s="77"/>
      <c r="E305" s="77"/>
      <c r="F305" s="78"/>
      <c r="G305" s="79"/>
      <c r="J305" s="79"/>
    </row>
    <row r="306" customFormat="false" ht="20.1" hidden="false" customHeight="true" outlineLevel="0" collapsed="false">
      <c r="B306" s="48" t="s">
        <v>586</v>
      </c>
      <c r="C306" s="49"/>
      <c r="D306" s="49"/>
      <c r="E306" s="50" t="s">
        <v>587</v>
      </c>
      <c r="F306" s="50"/>
      <c r="G306" s="51"/>
      <c r="H306" s="52"/>
      <c r="I306" s="53"/>
      <c r="J306" s="54" t="n">
        <f aca="false">SUM(J307)</f>
        <v>0</v>
      </c>
    </row>
    <row r="307" customFormat="false" ht="20.1" hidden="false" customHeight="true" outlineLevel="1" collapsed="false">
      <c r="B307" s="95" t="s">
        <v>588</v>
      </c>
      <c r="C307" s="169" t="n">
        <v>9537</v>
      </c>
      <c r="D307" s="169" t="s">
        <v>589</v>
      </c>
      <c r="E307" s="170" t="s">
        <v>590</v>
      </c>
      <c r="F307" s="171" t="s">
        <v>22</v>
      </c>
      <c r="G307" s="172" t="n">
        <f aca="false">G17</f>
        <v>980.4</v>
      </c>
      <c r="H307" s="59"/>
      <c r="I307" s="58"/>
      <c r="J307" s="60" t="n">
        <f aca="false">ROUND(G307*I307,2)</f>
        <v>0</v>
      </c>
    </row>
    <row r="308" customFormat="false" ht="20.1" hidden="false" customHeight="true" outlineLevel="1" collapsed="false">
      <c r="B308" s="75" t="s">
        <v>591</v>
      </c>
      <c r="C308" s="75"/>
      <c r="D308" s="75"/>
      <c r="E308" s="75"/>
      <c r="F308" s="75"/>
      <c r="G308" s="75"/>
      <c r="H308" s="75"/>
      <c r="I308" s="75"/>
      <c r="J308" s="76" t="n">
        <f aca="false">SUM(J307)</f>
        <v>0</v>
      </c>
    </row>
    <row r="309" customFormat="false" ht="20.1" hidden="false" customHeight="true" outlineLevel="0" collapsed="false">
      <c r="B309" s="155"/>
      <c r="C309" s="155"/>
      <c r="D309" s="155"/>
      <c r="E309" s="173"/>
      <c r="F309" s="174"/>
      <c r="G309" s="174"/>
      <c r="H309" s="175"/>
      <c r="I309" s="175"/>
      <c r="J309" s="176"/>
    </row>
    <row r="310" customFormat="false" ht="20.1" hidden="false" customHeight="true" outlineLevel="0" collapsed="false">
      <c r="B310" s="177" t="s">
        <v>592</v>
      </c>
      <c r="C310" s="177"/>
      <c r="D310" s="177"/>
      <c r="E310" s="177"/>
      <c r="F310" s="177"/>
      <c r="G310" s="177"/>
      <c r="H310" s="178"/>
      <c r="I310" s="28"/>
      <c r="J310" s="28" t="n">
        <f aca="false">J308+J295+J286+J240+J232+J207+J187+J148+J138+J126+J109+J105+J100+J83+J73+J45+J30+J23+J304+J212</f>
        <v>0</v>
      </c>
    </row>
    <row r="311" customFormat="false" ht="20.1" hidden="false" customHeight="true" outlineLevel="0" collapsed="false">
      <c r="B311" s="78"/>
      <c r="C311" s="78"/>
      <c r="D311" s="78"/>
      <c r="E311" s="179"/>
      <c r="F311" s="78"/>
      <c r="J311" s="35"/>
    </row>
    <row r="312" customFormat="false" ht="20.1" hidden="false" customHeight="true" outlineLevel="0" collapsed="false">
      <c r="I312" s="180" t="s">
        <v>593</v>
      </c>
      <c r="J312" s="181" t="n">
        <f aca="false">J310/G17</f>
        <v>0</v>
      </c>
    </row>
    <row r="313" customFormat="false" ht="12.75" hidden="false" customHeight="true" outlineLevel="0" collapsed="false">
      <c r="B313" s="182" t="s">
        <v>594</v>
      </c>
      <c r="C313" s="182"/>
      <c r="D313" s="182"/>
      <c r="E313" s="182"/>
      <c r="F313" s="182"/>
      <c r="G313" s="182"/>
    </row>
    <row r="314" customFormat="false" ht="12.75" hidden="false" customHeight="false" outlineLevel="0" collapsed="false">
      <c r="B314" s="182"/>
      <c r="C314" s="182"/>
      <c r="D314" s="182"/>
      <c r="E314" s="182"/>
      <c r="F314" s="182"/>
      <c r="G314" s="182"/>
    </row>
    <row r="315" customFormat="false" ht="12.75" hidden="false" customHeight="false" outlineLevel="0" collapsed="false">
      <c r="B315" s="182"/>
      <c r="C315" s="182"/>
      <c r="D315" s="182"/>
      <c r="E315" s="182"/>
      <c r="F315" s="182"/>
      <c r="G315" s="182"/>
    </row>
    <row r="316" customFormat="false" ht="12.75" hidden="false" customHeight="false" outlineLevel="0" collapsed="false">
      <c r="B316" s="182"/>
      <c r="C316" s="182"/>
      <c r="D316" s="182"/>
      <c r="E316" s="182"/>
      <c r="F316" s="182"/>
      <c r="G316" s="182"/>
    </row>
    <row r="317" customFormat="false" ht="12.75" hidden="false" customHeight="false" outlineLevel="0" collapsed="false">
      <c r="B317" s="182"/>
      <c r="C317" s="182"/>
      <c r="D317" s="182"/>
      <c r="E317" s="182"/>
      <c r="F317" s="182"/>
      <c r="G317" s="182"/>
    </row>
    <row r="318" customFormat="false" ht="12.75" hidden="false" customHeight="false" outlineLevel="0" collapsed="false">
      <c r="B318" s="183" t="s">
        <v>595</v>
      </c>
      <c r="C318" s="183"/>
      <c r="D318" s="183"/>
      <c r="E318" s="183"/>
      <c r="F318" s="183"/>
      <c r="G318" s="183"/>
    </row>
    <row r="319" customFormat="false" ht="12.75" hidden="false" customHeight="false" outlineLevel="0" collapsed="false">
      <c r="B319" s="183"/>
      <c r="C319" s="183"/>
      <c r="D319" s="183"/>
      <c r="E319" s="183"/>
      <c r="F319" s="183"/>
      <c r="G319" s="183"/>
    </row>
    <row r="320" s="4" customFormat="true" ht="12.75" hidden="false" customHeight="false" outlineLevel="0" collapsed="false">
      <c r="A320" s="1"/>
      <c r="B320" s="184" t="s">
        <v>596</v>
      </c>
      <c r="C320" s="184"/>
      <c r="D320" s="184"/>
      <c r="E320" s="184"/>
      <c r="F320" s="184"/>
      <c r="G320" s="184"/>
      <c r="J320" s="5"/>
      <c r="K320" s="1"/>
      <c r="L320" s="1"/>
      <c r="M320" s="1"/>
      <c r="N320" s="1"/>
    </row>
    <row r="321" s="4" customFormat="true" ht="13.5" hidden="false" customHeight="false" outlineLevel="0" collapsed="false">
      <c r="A321" s="1"/>
      <c r="B321" s="184"/>
      <c r="C321" s="184"/>
      <c r="D321" s="184"/>
      <c r="E321" s="184"/>
      <c r="F321" s="184"/>
      <c r="G321" s="184"/>
      <c r="J321" s="5"/>
      <c r="K321" s="1"/>
      <c r="L321" s="1"/>
      <c r="M321" s="1"/>
      <c r="N321" s="1"/>
    </row>
  </sheetData>
  <mergeCells count="26">
    <mergeCell ref="A1:J3"/>
    <mergeCell ref="H4:J7"/>
    <mergeCell ref="B23:G23"/>
    <mergeCell ref="B30:G30"/>
    <mergeCell ref="B45:G45"/>
    <mergeCell ref="B73:G73"/>
    <mergeCell ref="B83:G83"/>
    <mergeCell ref="B100:G100"/>
    <mergeCell ref="B105:G105"/>
    <mergeCell ref="B109:G109"/>
    <mergeCell ref="B126:G126"/>
    <mergeCell ref="B138:G138"/>
    <mergeCell ref="B148:G148"/>
    <mergeCell ref="B187:G187"/>
    <mergeCell ref="B207:G207"/>
    <mergeCell ref="B212:G212"/>
    <mergeCell ref="B232:G232"/>
    <mergeCell ref="B240:G240"/>
    <mergeCell ref="B286:G286"/>
    <mergeCell ref="B295:G295"/>
    <mergeCell ref="B304:G304"/>
    <mergeCell ref="B308:G308"/>
    <mergeCell ref="B310:G310"/>
    <mergeCell ref="B313:G317"/>
    <mergeCell ref="B318:G319"/>
    <mergeCell ref="B320:G321"/>
  </mergeCells>
  <conditionalFormatting sqref="G289:G294 G235:G239 G11 G274:G284 G304:I304 G308:I308 G232:I232 G73:I73 G23:I23 G187:I187 G207:I208 G295:H295 G30:H30 G45:I45 G240:H240 G212:I212">
    <cfRule type="cellIs" priority="2" operator="equal" aboveAverage="0" equalAverage="0" bottom="0" percent="0" rank="0" text="" dxfId="45">
      <formula>0</formula>
    </cfRule>
  </conditionalFormatting>
  <conditionalFormatting sqref="I240">
    <cfRule type="cellIs" priority="3" operator="equal" aboveAverage="0" equalAverage="0" bottom="0" percent="0" rank="0" text="" dxfId="46">
      <formula>0</formula>
    </cfRule>
  </conditionalFormatting>
  <conditionalFormatting sqref="I295">
    <cfRule type="cellIs" priority="4" operator="equal" aboveAverage="0" equalAverage="0" bottom="0" percent="0" rank="0" text="" dxfId="47">
      <formula>0</formula>
    </cfRule>
  </conditionalFormatting>
  <conditionalFormatting sqref="H190:H206 H151:H186 H244:H285 H141:H147 H215:H231 H298:H303 H210:H211 H14 H49:H72">
    <cfRule type="expression" priority="5" aboveAverage="0" equalAverage="0" bottom="0" percent="0" rank="0" text="" dxfId="48">
      <formula>NOT(ISERROR(SEARCH("#N/D",H190)))</formula>
    </cfRule>
    <cfRule type="expression" priority="6" aboveAverage="0" equalAverage="0" bottom="0" percent="0" rank="0" text="" dxfId="49">
      <formula>ISERROR(H190)</formula>
    </cfRule>
  </conditionalFormatting>
  <conditionalFormatting sqref="H190:H206 H151:H186 H244:H285 H141:H147 H215:H231 H298:H303 H210:H211 H14 H49:H72">
    <cfRule type="expression" priority="7" aboveAverage="0" equalAverage="0" bottom="0" percent="0" rank="0" text="" dxfId="50">
      <formula>NOT(ISERROR(SEARCH("#N/D",H190)))</formula>
    </cfRule>
  </conditionalFormatting>
  <conditionalFormatting sqref="T299:T303">
    <cfRule type="expression" priority="8" aboveAverage="0" equalAverage="0" bottom="0" percent="0" rank="0" text="" dxfId="51">
      <formula>NOT(ISERROR(SEARCH("#N/D",T299)))</formula>
    </cfRule>
    <cfRule type="expression" priority="9" aboveAverage="0" equalAverage="0" bottom="0" percent="0" rank="0" text="" dxfId="52">
      <formula>ISERROR(T299)</formula>
    </cfRule>
  </conditionalFormatting>
  <conditionalFormatting sqref="T299:T303">
    <cfRule type="expression" priority="10" aboveAverage="0" equalAverage="0" bottom="0" percent="0" rank="0" text="" dxfId="53">
      <formula>NOT(ISERROR(SEARCH("#N/D",T299)))</formula>
    </cfRule>
  </conditionalFormatting>
  <conditionalFormatting sqref="G285">
    <cfRule type="cellIs" priority="11" operator="equal" aboveAverage="0" equalAverage="0" bottom="0" percent="0" rank="0" text="" dxfId="54">
      <formula>0</formula>
    </cfRule>
  </conditionalFormatting>
  <conditionalFormatting sqref="G256:G257">
    <cfRule type="cellIs" priority="12" operator="equal" aboveAverage="0" equalAverage="0" bottom="0" percent="0" rank="0" text="" dxfId="55">
      <formula>0</formula>
    </cfRule>
  </conditionalFormatting>
  <conditionalFormatting sqref="H15:H22">
    <cfRule type="expression" priority="13" aboveAverage="0" equalAverage="0" bottom="0" percent="0" rank="0" text="" dxfId="56">
      <formula>NOT(ISERROR(SEARCH("#N/D",H15)))</formula>
    </cfRule>
    <cfRule type="expression" priority="14" aboveAverage="0" equalAverage="0" bottom="0" percent="0" rank="0" text="" dxfId="57">
      <formula>ISERROR(H15)</formula>
    </cfRule>
  </conditionalFormatting>
  <conditionalFormatting sqref="H15:H22">
    <cfRule type="expression" priority="15" aboveAverage="0" equalAverage="0" bottom="0" percent="0" rank="0" text="" dxfId="58">
      <formula>NOT(ISERROR(SEARCH("#N/D",H15)))</formula>
    </cfRule>
  </conditionalFormatting>
  <conditionalFormatting sqref="H11:I11">
    <cfRule type="cellIs" priority="16" operator="equal" aboveAverage="0" equalAverage="0" bottom="0" percent="0" rank="0" text="" dxfId="59">
      <formula>0</formula>
    </cfRule>
  </conditionalFormatting>
  <conditionalFormatting sqref="H26:H29">
    <cfRule type="expression" priority="17" aboveAverage="0" equalAverage="0" bottom="0" percent="0" rank="0" text="" dxfId="60">
      <formula>NOT(ISERROR(SEARCH("#N/D",H26)))</formula>
    </cfRule>
    <cfRule type="expression" priority="18" aboveAverage="0" equalAverage="0" bottom="0" percent="0" rank="0" text="" dxfId="61">
      <formula>ISERROR(H26)</formula>
    </cfRule>
  </conditionalFormatting>
  <conditionalFormatting sqref="H26:H29">
    <cfRule type="expression" priority="19" aboveAverage="0" equalAverage="0" bottom="0" percent="0" rank="0" text="" dxfId="62">
      <formula>NOT(ISERROR(SEARCH("#N/D",H26)))</formula>
    </cfRule>
  </conditionalFormatting>
  <conditionalFormatting sqref="H34:H44">
    <cfRule type="expression" priority="20" aboveAverage="0" equalAverage="0" bottom="0" percent="0" rank="0" text="" dxfId="63">
      <formula>NOT(ISERROR(SEARCH("#N/D",H34)))</formula>
    </cfRule>
    <cfRule type="expression" priority="21" aboveAverage="0" equalAverage="0" bottom="0" percent="0" rank="0" text="" dxfId="64">
      <formula>ISERROR(H34)</formula>
    </cfRule>
  </conditionalFormatting>
  <conditionalFormatting sqref="H34:H44">
    <cfRule type="expression" priority="22" aboveAverage="0" equalAverage="0" bottom="0" percent="0" rank="0" text="" dxfId="65">
      <formula>NOT(ISERROR(SEARCH("#N/D",H34)))</formula>
    </cfRule>
  </conditionalFormatting>
  <conditionalFormatting sqref="H76:H82">
    <cfRule type="expression" priority="23" aboveAverage="0" equalAverage="0" bottom="0" percent="0" rank="0" text="" dxfId="66">
      <formula>NOT(ISERROR(SEARCH("#N/D",H76)))</formula>
    </cfRule>
    <cfRule type="expression" priority="24" aboveAverage="0" equalAverage="0" bottom="0" percent="0" rank="0" text="" dxfId="67">
      <formula>ISERROR(H76)</formula>
    </cfRule>
  </conditionalFormatting>
  <conditionalFormatting sqref="H76:H82">
    <cfRule type="expression" priority="25" aboveAverage="0" equalAverage="0" bottom="0" percent="0" rank="0" text="" dxfId="68">
      <formula>NOT(ISERROR(SEARCH("#N/D",H76)))</formula>
    </cfRule>
  </conditionalFormatting>
  <conditionalFormatting sqref="H87:H99">
    <cfRule type="expression" priority="26" aboveAverage="0" equalAverage="0" bottom="0" percent="0" rank="0" text="" dxfId="69">
      <formula>NOT(ISERROR(SEARCH("#N/D",H87)))</formula>
    </cfRule>
    <cfRule type="expression" priority="27" aboveAverage="0" equalAverage="0" bottom="0" percent="0" rank="0" text="" dxfId="70">
      <formula>ISERROR(H87)</formula>
    </cfRule>
  </conditionalFormatting>
  <conditionalFormatting sqref="H87:H99">
    <cfRule type="expression" priority="28" aboveAverage="0" equalAverage="0" bottom="0" percent="0" rank="0" text="" dxfId="71">
      <formula>NOT(ISERROR(SEARCH("#N/D",H87)))</formula>
    </cfRule>
  </conditionalFormatting>
  <conditionalFormatting sqref="H103:H104">
    <cfRule type="expression" priority="29" aboveAverage="0" equalAverage="0" bottom="0" percent="0" rank="0" text="" dxfId="72">
      <formula>NOT(ISERROR(SEARCH("#N/D",H103)))</formula>
    </cfRule>
    <cfRule type="expression" priority="30" aboveAverage="0" equalAverage="0" bottom="0" percent="0" rank="0" text="" dxfId="73">
      <formula>ISERROR(H103)</formula>
    </cfRule>
  </conditionalFormatting>
  <conditionalFormatting sqref="H103:H104">
    <cfRule type="expression" priority="31" aboveAverage="0" equalAverage="0" bottom="0" percent="0" rank="0" text="" dxfId="74">
      <formula>NOT(ISERROR(SEARCH("#N/D",H103)))</formula>
    </cfRule>
  </conditionalFormatting>
  <conditionalFormatting sqref="H108">
    <cfRule type="expression" priority="32" aboveAverage="0" equalAverage="0" bottom="0" percent="0" rank="0" text="" dxfId="75">
      <formula>NOT(ISERROR(SEARCH("#N/D",H108)))</formula>
    </cfRule>
    <cfRule type="expression" priority="33" aboveAverage="0" equalAverage="0" bottom="0" percent="0" rank="0" text="" dxfId="76">
      <formula>ISERROR(H108)</formula>
    </cfRule>
  </conditionalFormatting>
  <conditionalFormatting sqref="H108">
    <cfRule type="expression" priority="34" aboveAverage="0" equalAverage="0" bottom="0" percent="0" rank="0" text="" dxfId="77">
      <formula>NOT(ISERROR(SEARCH("#N/D",H108)))</formula>
    </cfRule>
  </conditionalFormatting>
  <conditionalFormatting sqref="H112:H125">
    <cfRule type="expression" priority="35" aboveAverage="0" equalAverage="0" bottom="0" percent="0" rank="0" text="" dxfId="78">
      <formula>NOT(ISERROR(SEARCH("#N/D",H112)))</formula>
    </cfRule>
    <cfRule type="expression" priority="36" aboveAverage="0" equalAverage="0" bottom="0" percent="0" rank="0" text="" dxfId="79">
      <formula>ISERROR(H112)</formula>
    </cfRule>
  </conditionalFormatting>
  <conditionalFormatting sqref="H112:H125">
    <cfRule type="expression" priority="37" aboveAverage="0" equalAverage="0" bottom="0" percent="0" rank="0" text="" dxfId="80">
      <formula>NOT(ISERROR(SEARCH("#N/D",H112)))</formula>
    </cfRule>
  </conditionalFormatting>
  <conditionalFormatting sqref="H129:H137">
    <cfRule type="expression" priority="38" aboveAverage="0" equalAverage="0" bottom="0" percent="0" rank="0" text="" dxfId="81">
      <formula>NOT(ISERROR(SEARCH("#N/D",H129)))</formula>
    </cfRule>
    <cfRule type="expression" priority="39" aboveAverage="0" equalAverage="0" bottom="0" percent="0" rank="0" text="" dxfId="82">
      <formula>ISERROR(H129)</formula>
    </cfRule>
  </conditionalFormatting>
  <conditionalFormatting sqref="H129:H137">
    <cfRule type="expression" priority="40" aboveAverage="0" equalAverage="0" bottom="0" percent="0" rank="0" text="" dxfId="83">
      <formula>NOT(ISERROR(SEARCH("#N/D",H129)))</formula>
    </cfRule>
  </conditionalFormatting>
  <conditionalFormatting sqref="H235:H239">
    <cfRule type="expression" priority="41" aboveAverage="0" equalAverage="0" bottom="0" percent="0" rank="0" text="" dxfId="84">
      <formula>NOT(ISERROR(SEARCH("#N/D",H235)))</formula>
    </cfRule>
    <cfRule type="expression" priority="42" aboveAverage="0" equalAverage="0" bottom="0" percent="0" rank="0" text="" dxfId="85">
      <formula>ISERROR(H235)</formula>
    </cfRule>
  </conditionalFormatting>
  <conditionalFormatting sqref="H235:H239">
    <cfRule type="expression" priority="43" aboveAverage="0" equalAverage="0" bottom="0" percent="0" rank="0" text="" dxfId="86">
      <formula>NOT(ISERROR(SEARCH("#N/D",H235)))</formula>
    </cfRule>
  </conditionalFormatting>
  <conditionalFormatting sqref="H289:H294">
    <cfRule type="expression" priority="44" aboveAverage="0" equalAverage="0" bottom="0" percent="0" rank="0" text="" dxfId="87">
      <formula>NOT(ISERROR(SEARCH("#N/D",H289)))</formula>
    </cfRule>
    <cfRule type="expression" priority="45" aboveAverage="0" equalAverage="0" bottom="0" percent="0" rank="0" text="" dxfId="88">
      <formula>ISERROR(H289)</formula>
    </cfRule>
  </conditionalFormatting>
  <conditionalFormatting sqref="H289:H294">
    <cfRule type="expression" priority="46" aboveAverage="0" equalAverage="0" bottom="0" percent="0" rank="0" text="" dxfId="89">
      <formula>NOT(ISERROR(SEARCH("#N/D",H289)))</formula>
    </cfRule>
  </conditionalFormatting>
  <conditionalFormatting sqref="H307">
    <cfRule type="expression" priority="47" aboveAverage="0" equalAverage="0" bottom="0" percent="0" rank="0" text="" dxfId="90">
      <formula>NOT(ISERROR(SEARCH("#N/D",H307)))</formula>
    </cfRule>
    <cfRule type="expression" priority="48" aboveAverage="0" equalAverage="0" bottom="0" percent="0" rank="0" text="" dxfId="91">
      <formula>ISERROR(H307)</formula>
    </cfRule>
  </conditionalFormatting>
  <conditionalFormatting sqref="H307">
    <cfRule type="expression" priority="49" aboveAverage="0" equalAverage="0" bottom="0" percent="0" rank="0" text="" dxfId="92">
      <formula>NOT(ISERROR(SEARCH("#N/D",H307)))</formula>
    </cfRule>
  </conditionalFormatting>
  <printOptions headings="false" gridLines="false" gridLinesSet="true" horizontalCentered="true" verticalCentered="false"/>
  <pageMargins left="0.196527777777778" right="0.196527777777778" top="0.559722222222222" bottom="0.620138888888889" header="0.511811023622047" footer="0.2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KAREN CRISTINA VIEIRA ALCANTARA</cp:lastModifiedBy>
  <cp:lastPrinted>2014-11-10T19:04:50Z</cp:lastPrinted>
  <dcterms:modified xsi:type="dcterms:W3CDTF">2014-11-25T18:13:12Z</dcterms:modified>
  <cp:revision>0</cp:revision>
  <dc:subject/>
  <dc:title/>
</cp:coreProperties>
</file>